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99360"/>
        <c:axId val="44970724"/>
      </c:scatterChart>
      <c:valAx>
        <c:axId val="47599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724"/>
        <c:crossesAt val="0"/>
        <c:crossBetween val="midCat"/>
      </c:valAx>
      <c:valAx>
        <c:axId val="44970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729462"/>
        <c:axId val="17630953"/>
      </c:scatterChart>
      <c:valAx>
        <c:axId val="11729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953"/>
        <c:crossesAt val="0"/>
        <c:crossBetween val="midCat"/>
      </c:valAx>
      <c:valAx>
        <c:axId val="17630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