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51424"/>
        <c:axId val="48861538"/>
      </c:scatterChart>
      <c:valAx>
        <c:axId val="99451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538"/>
        <c:crossesAt val="0"/>
        <c:crossBetween val="midCat"/>
      </c:valAx>
      <c:valAx>
        <c:axId val="4886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962"/>
        <c:axId val="53019599"/>
      </c:scatterChart>
      <c:valAx>
        <c:axId val="362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99"/>
        <c:crossesAt val="0"/>
        <c:crossBetween val="midCat"/>
      </c:valAx>
      <c:valAx>
        <c:axId val="5301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