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43034"/>
        <c:axId val="32203239"/>
      </c:scatterChart>
      <c:valAx>
        <c:axId val="33343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239"/>
        <c:crossesAt val="0"/>
        <c:crossBetween val="midCat"/>
      </c:valAx>
      <c:valAx>
        <c:axId val="32203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7959"/>
        <c:axId val="48007717"/>
      </c:scatterChart>
      <c:valAx>
        <c:axId val="5757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717"/>
        <c:crossesAt val="0"/>
        <c:crossBetween val="midCat"/>
      </c:valAx>
      <c:valAx>
        <c:axId val="48007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