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285752"/>
        <c:axId val="54633224"/>
      </c:scatterChart>
      <c:valAx>
        <c:axId val="932857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224"/>
        <c:crossesAt val="0"/>
        <c:crossBetween val="midCat"/>
      </c:valAx>
      <c:valAx>
        <c:axId val="54633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696495"/>
        <c:axId val="74162057"/>
      </c:scatterChart>
      <c:valAx>
        <c:axId val="156964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057"/>
        <c:crossesAt val="0"/>
        <c:crossBetween val="midCat"/>
      </c:valAx>
      <c:valAx>
        <c:axId val="74162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