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76961"/>
        <c:axId val="77345927"/>
      </c:scatterChart>
      <c:valAx>
        <c:axId val="3217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27"/>
        <c:crossesAt val="0"/>
        <c:crossBetween val="midCat"/>
      </c:valAx>
      <c:valAx>
        <c:axId val="7734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58466"/>
        <c:axId val="24099432"/>
      </c:scatterChart>
      <c:valAx>
        <c:axId val="47058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32"/>
        <c:crossesAt val="0"/>
        <c:crossBetween val="midCat"/>
      </c:valAx>
      <c:valAx>
        <c:axId val="2409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