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58569"/>
        <c:axId val="3590893"/>
      </c:scatterChart>
      <c:valAx>
        <c:axId val="72858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93"/>
        <c:crossesAt val="0"/>
        <c:crossBetween val="midCat"/>
      </c:valAx>
      <c:valAx>
        <c:axId val="359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81336"/>
        <c:axId val="88609495"/>
      </c:scatterChart>
      <c:valAx>
        <c:axId val="93581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495"/>
        <c:crossesAt val="0"/>
        <c:crossBetween val="midCat"/>
      </c:valAx>
      <c:valAx>
        <c:axId val="88609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