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91479"/>
        <c:axId val="53421491"/>
      </c:scatterChart>
      <c:valAx>
        <c:axId val="17191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91"/>
        <c:crossesAt val="0"/>
        <c:crossBetween val="midCat"/>
      </c:valAx>
      <c:valAx>
        <c:axId val="5342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17874"/>
        <c:axId val="89081195"/>
      </c:scatterChart>
      <c:valAx>
        <c:axId val="48017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195"/>
        <c:crossesAt val="0"/>
        <c:crossBetween val="midCat"/>
      </c:valAx>
      <c:valAx>
        <c:axId val="8908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