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138180"/>
        <c:axId val="82697243"/>
      </c:barChart>
      <c:catAx>
        <c:axId val="5113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97243"/>
        <c:crossesAt val="0"/>
        <c:auto val="1"/>
        <c:lblAlgn val="ctr"/>
        <c:lblOffset val="100"/>
        <c:noMultiLvlLbl val="0"/>
      </c:catAx>
      <c:valAx>
        <c:axId val="826972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38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171203"/>
        <c:axId val="2284110"/>
      </c:barChart>
      <c:catAx>
        <c:axId val="1917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4110"/>
        <c:crossesAt val="0"/>
        <c:auto val="1"/>
        <c:lblAlgn val="ctr"/>
        <c:lblOffset val="100"/>
        <c:noMultiLvlLbl val="0"/>
      </c:catAx>
      <c:valAx>
        <c:axId val="2284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71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064311"/>
        <c:axId val="14581607"/>
      </c:barChart>
      <c:catAx>
        <c:axId val="4806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81607"/>
        <c:crossesAt val="0"/>
        <c:auto val="1"/>
        <c:lblAlgn val="ctr"/>
        <c:lblOffset val="100"/>
        <c:noMultiLvlLbl val="0"/>
      </c:catAx>
      <c:valAx>
        <c:axId val="14581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64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016262"/>
        <c:axId val="74504336"/>
      </c:barChart>
      <c:catAx>
        <c:axId val="9701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04336"/>
        <c:crossesAt val="0"/>
        <c:auto val="1"/>
        <c:lblAlgn val="ctr"/>
        <c:lblOffset val="100"/>
        <c:noMultiLvlLbl val="0"/>
      </c:catAx>
      <c:valAx>
        <c:axId val="74504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16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978698"/>
        <c:axId val="819243"/>
      </c:barChart>
      <c:catAx>
        <c:axId val="2297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243"/>
        <c:crossesAt val="0"/>
        <c:auto val="1"/>
        <c:lblAlgn val="ctr"/>
        <c:lblOffset val="100"/>
        <c:noMultiLvlLbl val="0"/>
      </c:catAx>
      <c:valAx>
        <c:axId val="8192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78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054564"/>
        <c:axId val="44694966"/>
      </c:barChart>
      <c:catAx>
        <c:axId val="5005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94966"/>
        <c:crossesAt val="0"/>
        <c:auto val="1"/>
        <c:lblAlgn val="ctr"/>
        <c:lblOffset val="100"/>
        <c:noMultiLvlLbl val="0"/>
      </c:catAx>
      <c:valAx>
        <c:axId val="446949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54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281009"/>
        <c:axId val="392686"/>
      </c:barChart>
      <c:catAx>
        <c:axId val="572810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2686"/>
        <c:crossesAt val="0"/>
        <c:auto val="1"/>
        <c:lblAlgn val="ctr"/>
        <c:lblOffset val="100"/>
        <c:noMultiLvlLbl val="0"/>
      </c:catAx>
      <c:valAx>
        <c:axId val="3926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810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