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83383"/>
        <c:axId val="14754398"/>
      </c:barChart>
      <c:catAx>
        <c:axId val="1248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4398"/>
        <c:crossesAt val="0"/>
        <c:auto val="1"/>
        <c:lblAlgn val="ctr"/>
        <c:lblOffset val="100"/>
        <c:noMultiLvlLbl val="0"/>
      </c:catAx>
      <c:valAx>
        <c:axId val="147543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3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48022"/>
        <c:axId val="56479980"/>
      </c:barChart>
      <c:catAx>
        <c:axId val="8164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9980"/>
        <c:crossesAt val="0"/>
        <c:auto val="1"/>
        <c:lblAlgn val="ctr"/>
        <c:lblOffset val="100"/>
        <c:noMultiLvlLbl val="0"/>
      </c:catAx>
      <c:valAx>
        <c:axId val="56479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8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63093"/>
        <c:axId val="90872489"/>
      </c:barChart>
      <c:catAx>
        <c:axId val="6286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2489"/>
        <c:crossesAt val="0"/>
        <c:auto val="1"/>
        <c:lblAlgn val="ctr"/>
        <c:lblOffset val="100"/>
        <c:noMultiLvlLbl val="0"/>
      </c:catAx>
      <c:valAx>
        <c:axId val="90872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3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10264"/>
        <c:axId val="21327012"/>
      </c:barChart>
      <c:catAx>
        <c:axId val="9321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7012"/>
        <c:crossesAt val="0"/>
        <c:auto val="1"/>
        <c:lblAlgn val="ctr"/>
        <c:lblOffset val="100"/>
        <c:noMultiLvlLbl val="0"/>
      </c:catAx>
      <c:valAx>
        <c:axId val="21327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0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556894"/>
        <c:axId val="70011816"/>
      </c:barChart>
      <c:catAx>
        <c:axId val="7255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1816"/>
        <c:crossesAt val="0"/>
        <c:auto val="1"/>
        <c:lblAlgn val="ctr"/>
        <c:lblOffset val="100"/>
        <c:noMultiLvlLbl val="0"/>
      </c:catAx>
      <c:valAx>
        <c:axId val="700118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6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34489"/>
        <c:axId val="21417346"/>
      </c:barChart>
      <c:catAx>
        <c:axId val="5493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7346"/>
        <c:crossesAt val="0"/>
        <c:auto val="1"/>
        <c:lblAlgn val="ctr"/>
        <c:lblOffset val="100"/>
        <c:noMultiLvlLbl val="0"/>
      </c:catAx>
      <c:valAx>
        <c:axId val="214173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34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98513"/>
        <c:axId val="11313970"/>
      </c:barChart>
      <c:catAx>
        <c:axId val="67898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13970"/>
        <c:crossesAt val="0"/>
        <c:auto val="1"/>
        <c:lblAlgn val="ctr"/>
        <c:lblOffset val="100"/>
        <c:noMultiLvlLbl val="0"/>
      </c:catAx>
      <c:valAx>
        <c:axId val="113139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8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