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8084355"/>
        <c:axId val="2618550"/>
      </c:barChart>
      <c:catAx>
        <c:axId val="68084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18550"/>
        <c:crossesAt val="0"/>
        <c:auto val="1"/>
        <c:lblAlgn val="ctr"/>
        <c:lblOffset val="100"/>
        <c:noMultiLvlLbl val="0"/>
      </c:catAx>
      <c:valAx>
        <c:axId val="261855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0843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5041737"/>
        <c:axId val="8992057"/>
      </c:barChart>
      <c:catAx>
        <c:axId val="95041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92057"/>
        <c:crossesAt val="0"/>
        <c:auto val="1"/>
        <c:lblAlgn val="ctr"/>
        <c:lblOffset val="100"/>
        <c:noMultiLvlLbl val="0"/>
      </c:catAx>
      <c:valAx>
        <c:axId val="89920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0417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4704675"/>
        <c:axId val="31386459"/>
      </c:barChart>
      <c:catAx>
        <c:axId val="94704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386459"/>
        <c:crossesAt val="0"/>
        <c:auto val="1"/>
        <c:lblAlgn val="ctr"/>
        <c:lblOffset val="100"/>
        <c:noMultiLvlLbl val="0"/>
      </c:catAx>
      <c:valAx>
        <c:axId val="313864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7046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5605649"/>
        <c:axId val="29304309"/>
      </c:barChart>
      <c:catAx>
        <c:axId val="45605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304309"/>
        <c:crossesAt val="0"/>
        <c:auto val="1"/>
        <c:lblAlgn val="ctr"/>
        <c:lblOffset val="100"/>
        <c:noMultiLvlLbl val="0"/>
      </c:catAx>
      <c:valAx>
        <c:axId val="293043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6056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3203040"/>
        <c:axId val="28054199"/>
      </c:barChart>
      <c:catAx>
        <c:axId val="93203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054199"/>
        <c:crossesAt val="0"/>
        <c:auto val="1"/>
        <c:lblAlgn val="ctr"/>
        <c:lblOffset val="100"/>
        <c:noMultiLvlLbl val="0"/>
      </c:catAx>
      <c:valAx>
        <c:axId val="2805419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2030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5739757"/>
        <c:axId val="53691159"/>
      </c:barChart>
      <c:catAx>
        <c:axId val="35739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691159"/>
        <c:crossesAt val="0"/>
        <c:auto val="1"/>
        <c:lblAlgn val="ctr"/>
        <c:lblOffset val="100"/>
        <c:noMultiLvlLbl val="0"/>
      </c:catAx>
      <c:valAx>
        <c:axId val="5369115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7397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2214258"/>
        <c:axId val="91737916"/>
      </c:barChart>
      <c:catAx>
        <c:axId val="2221425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1737916"/>
        <c:crossesAt val="0"/>
        <c:auto val="1"/>
        <c:lblAlgn val="ctr"/>
        <c:lblOffset val="100"/>
        <c:noMultiLvlLbl val="0"/>
      </c:catAx>
      <c:valAx>
        <c:axId val="9173791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21425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