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229778"/>
        <c:axId val="40145097"/>
      </c:barChart>
      <c:catAx>
        <c:axId val="5722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5097"/>
        <c:crossesAt val="0"/>
        <c:auto val="1"/>
        <c:lblAlgn val="ctr"/>
        <c:lblOffset val="100"/>
        <c:noMultiLvlLbl val="0"/>
      </c:catAx>
      <c:valAx>
        <c:axId val="40145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9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889963"/>
        <c:axId val="84340460"/>
      </c:barChart>
      <c:catAx>
        <c:axId val="2088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0460"/>
        <c:crossesAt val="0"/>
        <c:auto val="1"/>
        <c:lblAlgn val="ctr"/>
        <c:lblOffset val="100"/>
        <c:noMultiLvlLbl val="0"/>
      </c:catAx>
      <c:valAx>
        <c:axId val="84340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89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559735"/>
        <c:axId val="21678325"/>
      </c:barChart>
      <c:catAx>
        <c:axId val="1755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8325"/>
        <c:crossesAt val="0"/>
        <c:auto val="1"/>
        <c:lblAlgn val="ctr"/>
        <c:lblOffset val="100"/>
        <c:noMultiLvlLbl val="0"/>
      </c:catAx>
      <c:valAx>
        <c:axId val="21678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9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07677"/>
        <c:axId val="68177909"/>
      </c:barChart>
      <c:catAx>
        <c:axId val="6080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7909"/>
        <c:crossesAt val="0"/>
        <c:auto val="1"/>
        <c:lblAlgn val="ctr"/>
        <c:lblOffset val="100"/>
        <c:noMultiLvlLbl val="0"/>
      </c:catAx>
      <c:valAx>
        <c:axId val="68177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7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292630"/>
        <c:axId val="21426575"/>
      </c:barChart>
      <c:catAx>
        <c:axId val="5529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6575"/>
        <c:crossesAt val="0"/>
        <c:auto val="1"/>
        <c:lblAlgn val="ctr"/>
        <c:lblOffset val="100"/>
        <c:noMultiLvlLbl val="0"/>
      </c:catAx>
      <c:valAx>
        <c:axId val="21426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2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714252"/>
        <c:axId val="9311042"/>
      </c:barChart>
      <c:catAx>
        <c:axId val="2071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042"/>
        <c:crossesAt val="0"/>
        <c:auto val="1"/>
        <c:lblAlgn val="ctr"/>
        <c:lblOffset val="100"/>
        <c:noMultiLvlLbl val="0"/>
      </c:catAx>
      <c:valAx>
        <c:axId val="93110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4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418577"/>
        <c:axId val="72037995"/>
      </c:barChart>
      <c:catAx>
        <c:axId val="574185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37995"/>
        <c:crossesAt val="0"/>
        <c:auto val="1"/>
        <c:lblAlgn val="ctr"/>
        <c:lblOffset val="100"/>
        <c:noMultiLvlLbl val="0"/>
      </c:catAx>
      <c:valAx>
        <c:axId val="720379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8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