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298838"/>
        <c:axId val="17047547"/>
      </c:barChart>
      <c:catAx>
        <c:axId val="9929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47547"/>
        <c:crossesAt val="0"/>
        <c:auto val="1"/>
        <c:lblAlgn val="ctr"/>
        <c:lblOffset val="100"/>
        <c:noMultiLvlLbl val="0"/>
      </c:catAx>
      <c:valAx>
        <c:axId val="170475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98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722633"/>
        <c:axId val="5127253"/>
      </c:barChart>
      <c:catAx>
        <c:axId val="8172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7253"/>
        <c:crossesAt val="0"/>
        <c:auto val="1"/>
        <c:lblAlgn val="ctr"/>
        <c:lblOffset val="100"/>
        <c:noMultiLvlLbl val="0"/>
      </c:catAx>
      <c:valAx>
        <c:axId val="5127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22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770677"/>
        <c:axId val="3399954"/>
      </c:barChart>
      <c:catAx>
        <c:axId val="2777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9954"/>
        <c:crossesAt val="0"/>
        <c:auto val="1"/>
        <c:lblAlgn val="ctr"/>
        <c:lblOffset val="100"/>
        <c:noMultiLvlLbl val="0"/>
      </c:catAx>
      <c:valAx>
        <c:axId val="3399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70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689201"/>
        <c:axId val="66665794"/>
      </c:barChart>
      <c:catAx>
        <c:axId val="7568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65794"/>
        <c:crossesAt val="0"/>
        <c:auto val="1"/>
        <c:lblAlgn val="ctr"/>
        <c:lblOffset val="100"/>
        <c:noMultiLvlLbl val="0"/>
      </c:catAx>
      <c:valAx>
        <c:axId val="66665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89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384372"/>
        <c:axId val="70170497"/>
      </c:barChart>
      <c:catAx>
        <c:axId val="1838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70497"/>
        <c:crossesAt val="0"/>
        <c:auto val="1"/>
        <c:lblAlgn val="ctr"/>
        <c:lblOffset val="100"/>
        <c:noMultiLvlLbl val="0"/>
      </c:catAx>
      <c:valAx>
        <c:axId val="701704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84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73465"/>
        <c:axId val="50787673"/>
      </c:barChart>
      <c:catAx>
        <c:axId val="837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87673"/>
        <c:crossesAt val="0"/>
        <c:auto val="1"/>
        <c:lblAlgn val="ctr"/>
        <c:lblOffset val="100"/>
        <c:noMultiLvlLbl val="0"/>
      </c:catAx>
      <c:valAx>
        <c:axId val="507876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650984"/>
        <c:axId val="18100892"/>
      </c:barChart>
      <c:catAx>
        <c:axId val="306509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100892"/>
        <c:crossesAt val="0"/>
        <c:auto val="1"/>
        <c:lblAlgn val="ctr"/>
        <c:lblOffset val="100"/>
        <c:noMultiLvlLbl val="0"/>
      </c:catAx>
      <c:valAx>
        <c:axId val="181008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509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