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678205"/>
        <c:axId val="42425293"/>
      </c:barChart>
      <c:catAx>
        <c:axId val="1667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25293"/>
        <c:crossesAt val="0"/>
        <c:auto val="1"/>
        <c:lblAlgn val="ctr"/>
        <c:lblOffset val="100"/>
        <c:noMultiLvlLbl val="0"/>
      </c:catAx>
      <c:valAx>
        <c:axId val="424252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8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301756"/>
        <c:axId val="10443024"/>
      </c:barChart>
      <c:catAx>
        <c:axId val="3430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3024"/>
        <c:crossesAt val="0"/>
        <c:auto val="1"/>
        <c:lblAlgn val="ctr"/>
        <c:lblOffset val="100"/>
        <c:noMultiLvlLbl val="0"/>
      </c:catAx>
      <c:valAx>
        <c:axId val="10443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1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061461"/>
        <c:axId val="50425268"/>
      </c:barChart>
      <c:catAx>
        <c:axId val="6406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5268"/>
        <c:crossesAt val="0"/>
        <c:auto val="1"/>
        <c:lblAlgn val="ctr"/>
        <c:lblOffset val="100"/>
        <c:noMultiLvlLbl val="0"/>
      </c:catAx>
      <c:valAx>
        <c:axId val="50425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1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174804"/>
        <c:axId val="68816932"/>
      </c:barChart>
      <c:catAx>
        <c:axId val="1017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16932"/>
        <c:crossesAt val="0"/>
        <c:auto val="1"/>
        <c:lblAlgn val="ctr"/>
        <c:lblOffset val="100"/>
        <c:noMultiLvlLbl val="0"/>
      </c:catAx>
      <c:valAx>
        <c:axId val="68816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74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219452"/>
        <c:axId val="1781100"/>
      </c:barChart>
      <c:catAx>
        <c:axId val="5921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100"/>
        <c:crossesAt val="0"/>
        <c:auto val="1"/>
        <c:lblAlgn val="ctr"/>
        <c:lblOffset val="100"/>
        <c:noMultiLvlLbl val="0"/>
      </c:catAx>
      <c:valAx>
        <c:axId val="17811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9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785110"/>
        <c:axId val="61228925"/>
      </c:barChart>
      <c:catAx>
        <c:axId val="5078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8925"/>
        <c:crossesAt val="0"/>
        <c:auto val="1"/>
        <c:lblAlgn val="ctr"/>
        <c:lblOffset val="100"/>
        <c:noMultiLvlLbl val="0"/>
      </c:catAx>
      <c:valAx>
        <c:axId val="612289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5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197155"/>
        <c:axId val="11194090"/>
      </c:barChart>
      <c:catAx>
        <c:axId val="311971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194090"/>
        <c:crossesAt val="0"/>
        <c:auto val="1"/>
        <c:lblAlgn val="ctr"/>
        <c:lblOffset val="100"/>
        <c:noMultiLvlLbl val="0"/>
      </c:catAx>
      <c:valAx>
        <c:axId val="111940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7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