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1290"/>
        <c:axId val="65532470"/>
      </c:barChart>
      <c:catAx>
        <c:axId val="303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2470"/>
        <c:crossesAt val="0"/>
        <c:auto val="1"/>
        <c:lblAlgn val="ctr"/>
        <c:lblOffset val="100"/>
        <c:noMultiLvlLbl val="0"/>
      </c:catAx>
      <c:valAx>
        <c:axId val="655324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03880"/>
        <c:axId val="39607264"/>
      </c:barChart>
      <c:catAx>
        <c:axId val="477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7264"/>
        <c:crossesAt val="0"/>
        <c:auto val="1"/>
        <c:lblAlgn val="ctr"/>
        <c:lblOffset val="100"/>
        <c:noMultiLvlLbl val="0"/>
      </c:catAx>
      <c:valAx>
        <c:axId val="39607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03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70209"/>
        <c:axId val="835557"/>
      </c:barChart>
      <c:catAx>
        <c:axId val="7037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57"/>
        <c:crossesAt val="0"/>
        <c:auto val="1"/>
        <c:lblAlgn val="ctr"/>
        <c:lblOffset val="100"/>
        <c:noMultiLvlLbl val="0"/>
      </c:catAx>
      <c:valAx>
        <c:axId val="83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0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79368"/>
        <c:axId val="85254161"/>
      </c:barChart>
      <c:catAx>
        <c:axId val="204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4161"/>
        <c:crossesAt val="0"/>
        <c:auto val="1"/>
        <c:lblAlgn val="ctr"/>
        <c:lblOffset val="100"/>
        <c:noMultiLvlLbl val="0"/>
      </c:catAx>
      <c:valAx>
        <c:axId val="85254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9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1899"/>
        <c:axId val="44455466"/>
      </c:barChart>
      <c:catAx>
        <c:axId val="41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5466"/>
        <c:crossesAt val="0"/>
        <c:auto val="1"/>
        <c:lblAlgn val="ctr"/>
        <c:lblOffset val="100"/>
        <c:noMultiLvlLbl val="0"/>
      </c:catAx>
      <c:valAx>
        <c:axId val="44455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1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710756"/>
        <c:axId val="34401637"/>
      </c:barChart>
      <c:catAx>
        <c:axId val="3071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1637"/>
        <c:crossesAt val="0"/>
        <c:auto val="1"/>
        <c:lblAlgn val="ctr"/>
        <c:lblOffset val="100"/>
        <c:noMultiLvlLbl val="0"/>
      </c:catAx>
      <c:valAx>
        <c:axId val="344016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0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451689"/>
        <c:axId val="12751188"/>
      </c:barChart>
      <c:catAx>
        <c:axId val="43451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751188"/>
        <c:crossesAt val="0"/>
        <c:auto val="1"/>
        <c:lblAlgn val="ctr"/>
        <c:lblOffset val="100"/>
        <c:noMultiLvlLbl val="0"/>
      </c:catAx>
      <c:valAx>
        <c:axId val="12751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1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