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59615"/>
        <c:axId val="22108478"/>
      </c:barChart>
      <c:catAx>
        <c:axId val="8435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8478"/>
        <c:crossesAt val="0"/>
        <c:auto val="1"/>
        <c:lblAlgn val="ctr"/>
        <c:lblOffset val="100"/>
        <c:noMultiLvlLbl val="0"/>
      </c:catAx>
      <c:valAx>
        <c:axId val="22108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9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02975"/>
        <c:axId val="15194373"/>
      </c:barChart>
      <c:catAx>
        <c:axId val="7320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4373"/>
        <c:crossesAt val="0"/>
        <c:auto val="1"/>
        <c:lblAlgn val="ctr"/>
        <c:lblOffset val="100"/>
        <c:noMultiLvlLbl val="0"/>
      </c:catAx>
      <c:valAx>
        <c:axId val="15194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2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16325"/>
        <c:axId val="89392328"/>
      </c:barChart>
      <c:catAx>
        <c:axId val="4651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2328"/>
        <c:crossesAt val="0"/>
        <c:auto val="1"/>
        <c:lblAlgn val="ctr"/>
        <c:lblOffset val="100"/>
        <c:noMultiLvlLbl val="0"/>
      </c:catAx>
      <c:valAx>
        <c:axId val="89392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86350"/>
        <c:axId val="87684065"/>
      </c:barChart>
      <c:catAx>
        <c:axId val="790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4065"/>
        <c:crossesAt val="0"/>
        <c:auto val="1"/>
        <c:lblAlgn val="ctr"/>
        <c:lblOffset val="100"/>
        <c:noMultiLvlLbl val="0"/>
      </c:catAx>
      <c:valAx>
        <c:axId val="87684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6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55877"/>
        <c:axId val="44320765"/>
      </c:barChart>
      <c:catAx>
        <c:axId val="9735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0765"/>
        <c:crossesAt val="0"/>
        <c:auto val="1"/>
        <c:lblAlgn val="ctr"/>
        <c:lblOffset val="100"/>
        <c:noMultiLvlLbl val="0"/>
      </c:catAx>
      <c:valAx>
        <c:axId val="44320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5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6147"/>
        <c:axId val="5238530"/>
      </c:barChart>
      <c:catAx>
        <c:axId val="316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530"/>
        <c:crossesAt val="0"/>
        <c:auto val="1"/>
        <c:lblAlgn val="ctr"/>
        <c:lblOffset val="100"/>
        <c:noMultiLvlLbl val="0"/>
      </c:catAx>
      <c:valAx>
        <c:axId val="5238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99047"/>
        <c:axId val="71296716"/>
      </c:barChart>
      <c:catAx>
        <c:axId val="37999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96716"/>
        <c:crossesAt val="0"/>
        <c:auto val="1"/>
        <c:lblAlgn val="ctr"/>
        <c:lblOffset val="100"/>
        <c:noMultiLvlLbl val="0"/>
      </c:catAx>
      <c:valAx>
        <c:axId val="71296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9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