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371932"/>
        <c:axId val="56992179"/>
      </c:barChart>
      <c:catAx>
        <c:axId val="6637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2179"/>
        <c:crossesAt val="0"/>
        <c:auto val="1"/>
        <c:lblAlgn val="ctr"/>
        <c:lblOffset val="100"/>
        <c:noMultiLvlLbl val="0"/>
      </c:catAx>
      <c:valAx>
        <c:axId val="569921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71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472159"/>
        <c:axId val="98847050"/>
      </c:barChart>
      <c:catAx>
        <c:axId val="4347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47050"/>
        <c:crossesAt val="0"/>
        <c:auto val="1"/>
        <c:lblAlgn val="ctr"/>
        <c:lblOffset val="100"/>
        <c:noMultiLvlLbl val="0"/>
      </c:catAx>
      <c:valAx>
        <c:axId val="98847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2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973207"/>
        <c:axId val="10941460"/>
      </c:barChart>
      <c:catAx>
        <c:axId val="1097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1460"/>
        <c:crossesAt val="0"/>
        <c:auto val="1"/>
        <c:lblAlgn val="ctr"/>
        <c:lblOffset val="100"/>
        <c:noMultiLvlLbl val="0"/>
      </c:catAx>
      <c:valAx>
        <c:axId val="10941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73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424256"/>
        <c:axId val="45171996"/>
      </c:barChart>
      <c:catAx>
        <c:axId val="6842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71996"/>
        <c:crossesAt val="0"/>
        <c:auto val="1"/>
        <c:lblAlgn val="ctr"/>
        <c:lblOffset val="100"/>
        <c:noMultiLvlLbl val="0"/>
      </c:catAx>
      <c:valAx>
        <c:axId val="45171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24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840742"/>
        <c:axId val="15708874"/>
      </c:barChart>
      <c:catAx>
        <c:axId val="8084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8874"/>
        <c:crossesAt val="0"/>
        <c:auto val="1"/>
        <c:lblAlgn val="ctr"/>
        <c:lblOffset val="100"/>
        <c:noMultiLvlLbl val="0"/>
      </c:catAx>
      <c:valAx>
        <c:axId val="15708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0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581418"/>
        <c:axId val="75176484"/>
      </c:barChart>
      <c:catAx>
        <c:axId val="4358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76484"/>
        <c:crossesAt val="0"/>
        <c:auto val="1"/>
        <c:lblAlgn val="ctr"/>
        <c:lblOffset val="100"/>
        <c:noMultiLvlLbl val="0"/>
      </c:catAx>
      <c:valAx>
        <c:axId val="751764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1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550871"/>
        <c:axId val="57837993"/>
      </c:barChart>
      <c:catAx>
        <c:axId val="985508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837993"/>
        <c:crossesAt val="0"/>
        <c:auto val="1"/>
        <c:lblAlgn val="ctr"/>
        <c:lblOffset val="100"/>
        <c:noMultiLvlLbl val="0"/>
      </c:catAx>
      <c:valAx>
        <c:axId val="578379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08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