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4792915"/>
        <c:axId val="43463696"/>
      </c:barChart>
      <c:catAx>
        <c:axId val="34792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463696"/>
        <c:crossesAt val="0"/>
        <c:auto val="1"/>
        <c:lblAlgn val="ctr"/>
        <c:lblOffset val="100"/>
        <c:noMultiLvlLbl val="0"/>
      </c:catAx>
      <c:valAx>
        <c:axId val="4346369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7929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5720580"/>
        <c:axId val="8045303"/>
      </c:barChart>
      <c:catAx>
        <c:axId val="15720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45303"/>
        <c:crossesAt val="0"/>
        <c:auto val="1"/>
        <c:lblAlgn val="ctr"/>
        <c:lblOffset val="100"/>
        <c:noMultiLvlLbl val="0"/>
      </c:catAx>
      <c:valAx>
        <c:axId val="804530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7205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2534282"/>
        <c:axId val="5659138"/>
      </c:barChart>
      <c:catAx>
        <c:axId val="52534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59138"/>
        <c:crossesAt val="0"/>
        <c:auto val="1"/>
        <c:lblAlgn val="ctr"/>
        <c:lblOffset val="100"/>
        <c:noMultiLvlLbl val="0"/>
      </c:catAx>
      <c:valAx>
        <c:axId val="565913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5342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6786706"/>
        <c:axId val="63512481"/>
      </c:barChart>
      <c:catAx>
        <c:axId val="66786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512481"/>
        <c:crossesAt val="0"/>
        <c:auto val="1"/>
        <c:lblAlgn val="ctr"/>
        <c:lblOffset val="100"/>
        <c:noMultiLvlLbl val="0"/>
      </c:catAx>
      <c:valAx>
        <c:axId val="6351248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7867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6027372"/>
        <c:axId val="44483614"/>
      </c:barChart>
      <c:catAx>
        <c:axId val="66027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483614"/>
        <c:crossesAt val="0"/>
        <c:auto val="1"/>
        <c:lblAlgn val="ctr"/>
        <c:lblOffset val="100"/>
        <c:noMultiLvlLbl val="0"/>
      </c:catAx>
      <c:valAx>
        <c:axId val="4448361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0273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0145584"/>
        <c:axId val="46781192"/>
      </c:barChart>
      <c:catAx>
        <c:axId val="50145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781192"/>
        <c:crossesAt val="0"/>
        <c:auto val="1"/>
        <c:lblAlgn val="ctr"/>
        <c:lblOffset val="100"/>
        <c:noMultiLvlLbl val="0"/>
      </c:catAx>
      <c:valAx>
        <c:axId val="4678119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1455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2722050"/>
        <c:axId val="16753476"/>
      </c:barChart>
      <c:catAx>
        <c:axId val="5272205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6753476"/>
        <c:crossesAt val="0"/>
        <c:auto val="1"/>
        <c:lblAlgn val="ctr"/>
        <c:lblOffset val="100"/>
        <c:noMultiLvlLbl val="0"/>
      </c:catAx>
      <c:valAx>
        <c:axId val="1675347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72205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