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243462"/>
        <c:axId val="74281328"/>
      </c:scatterChart>
      <c:valAx>
        <c:axId val="692434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1328"/>
        <c:crossBetween val="midCat"/>
      </c:valAx>
      <c:valAx>
        <c:axId val="742813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34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218707"/>
        <c:axId val="48155841"/>
      </c:scatterChart>
      <c:valAx>
        <c:axId val="73218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5841"/>
        <c:crossesAt val="0"/>
        <c:crossBetween val="midCat"/>
      </c:valAx>
      <c:valAx>
        <c:axId val="4815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8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