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427950"/>
        <c:axId val="64597515"/>
      </c:barChart>
      <c:catAx>
        <c:axId val="79427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97515"/>
        <c:auto val="1"/>
        <c:lblAlgn val="ctr"/>
        <c:lblOffset val="100"/>
        <c:noMultiLvlLbl val="0"/>
      </c:catAx>
      <c:valAx>
        <c:axId val="64597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279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50886"/>
        <c:axId val="87278285"/>
      </c:scatterChart>
      <c:valAx>
        <c:axId val="2875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285"/>
        <c:crossesAt val="0"/>
        <c:crossBetween val="midCat"/>
      </c:valAx>
      <c:valAx>
        <c:axId val="8727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