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6203236"/>
        <c:axId val="27317522"/>
      </c:scatterChart>
      <c:valAx>
        <c:axId val="56203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7522"/>
        <c:crossesAt val="0"/>
        <c:crossBetween val="midCat"/>
      </c:valAx>
      <c:valAx>
        <c:axId val="2731752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323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0663986"/>
        <c:axId val="56870493"/>
      </c:scatterChart>
      <c:valAx>
        <c:axId val="90663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0493"/>
        <c:crossesAt val="0"/>
        <c:crossBetween val="midCat"/>
      </c:valAx>
      <c:valAx>
        <c:axId val="5687049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3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8685632"/>
        <c:axId val="64668915"/>
      </c:scatterChart>
      <c:valAx>
        <c:axId val="1868563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8915"/>
        <c:crossesAt val="0"/>
        <c:crossBetween val="midCat"/>
        <c:majorUnit val="10"/>
      </c:valAx>
      <c:valAx>
        <c:axId val="6466891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5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3648780"/>
        <c:axId val="40287813"/>
      </c:scatterChart>
      <c:valAx>
        <c:axId val="8364878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7813"/>
        <c:crossesAt val="0"/>
        <c:crossBetween val="midCat"/>
      </c:valAx>
      <c:valAx>
        <c:axId val="4028781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8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354500"/>
        <c:axId val="1425105"/>
      </c:scatterChart>
      <c:valAx>
        <c:axId val="835450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105"/>
        <c:crossesAt val="0"/>
        <c:crossBetween val="midCat"/>
      </c:valAx>
      <c:valAx>
        <c:axId val="142510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