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825906"/>
        <c:axId val="31050435"/>
      </c:scatterChart>
      <c:valAx>
        <c:axId val="478259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435"/>
        <c:crossBetween val="midCat"/>
      </c:valAx>
      <c:valAx>
        <c:axId val="310504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9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303772"/>
        <c:axId val="11941439"/>
      </c:scatterChart>
      <c:valAx>
        <c:axId val="8730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439"/>
        <c:crossesAt val="0"/>
        <c:crossBetween val="midCat"/>
      </c:valAx>
      <c:valAx>
        <c:axId val="1194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