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652265"/>
        <c:axId val="48710859"/>
      </c:scatterChart>
      <c:valAx>
        <c:axId val="30652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0859"/>
        <c:crossesAt val="0"/>
        <c:crossBetween val="midCat"/>
      </c:valAx>
      <c:valAx>
        <c:axId val="48710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2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202856"/>
        <c:axId val="58386387"/>
      </c:scatterChart>
      <c:valAx>
        <c:axId val="62202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6387"/>
        <c:crossesAt val="0"/>
        <c:crossBetween val="midCat"/>
      </c:valAx>
      <c:valAx>
        <c:axId val="58386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2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126451"/>
        <c:axId val="2235226"/>
      </c:scatterChart>
      <c:valAx>
        <c:axId val="51126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226"/>
        <c:crossesAt val="0"/>
        <c:crossBetween val="midCat"/>
      </c:valAx>
      <c:valAx>
        <c:axId val="2235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6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932133"/>
        <c:axId val="70978137"/>
      </c:scatterChart>
      <c:valAx>
        <c:axId val="67932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8137"/>
        <c:crossesAt val="0"/>
        <c:crossBetween val="midCat"/>
      </c:valAx>
      <c:valAx>
        <c:axId val="70978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2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