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91649"/>
        <c:axId val="94870406"/>
      </c:barChart>
      <c:catAx>
        <c:axId val="5019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406"/>
        <c:auto val="1"/>
        <c:lblAlgn val="ctr"/>
        <c:lblOffset val="100"/>
        <c:noMultiLvlLbl val="0"/>
      </c:catAx>
      <c:valAx>
        <c:axId val="9487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95104"/>
        <c:axId val="8619846"/>
      </c:barChart>
      <c:catAx>
        <c:axId val="6179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46"/>
        <c:auto val="1"/>
        <c:lblAlgn val="ctr"/>
        <c:lblOffset val="100"/>
        <c:noMultiLvlLbl val="0"/>
      </c:catAx>
      <c:valAx>
        <c:axId val="861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16269"/>
        <c:axId val="9922625"/>
      </c:barChart>
      <c:catAx>
        <c:axId val="3431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25"/>
        <c:auto val="1"/>
        <c:lblAlgn val="ctr"/>
        <c:lblOffset val="100"/>
        <c:noMultiLvlLbl val="0"/>
      </c:catAx>
      <c:valAx>
        <c:axId val="992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90202"/>
        <c:axId val="29679009"/>
      </c:barChart>
      <c:catAx>
        <c:axId val="8149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9009"/>
        <c:auto val="1"/>
        <c:lblAlgn val="ctr"/>
        <c:lblOffset val="100"/>
        <c:noMultiLvlLbl val="0"/>
      </c:catAx>
      <c:valAx>
        <c:axId val="2967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02647"/>
        <c:axId val="41800966"/>
      </c:barChart>
      <c:catAx>
        <c:axId val="9580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966"/>
        <c:auto val="1"/>
        <c:lblAlgn val="ctr"/>
        <c:lblOffset val="100"/>
        <c:noMultiLvlLbl val="0"/>
      </c:catAx>
      <c:valAx>
        <c:axId val="4180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538921"/>
        <c:axId val="35291456"/>
      </c:barChart>
      <c:catAx>
        <c:axId val="8753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456"/>
        <c:auto val="1"/>
        <c:lblAlgn val="ctr"/>
        <c:lblOffset val="100"/>
        <c:noMultiLvlLbl val="0"/>
      </c:catAx>
      <c:valAx>
        <c:axId val="3529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74471"/>
        <c:axId val="82187281"/>
      </c:barChart>
      <c:catAx>
        <c:axId val="9037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7281"/>
        <c:auto val="1"/>
        <c:lblAlgn val="ctr"/>
        <c:lblOffset val="100"/>
        <c:noMultiLvlLbl val="0"/>
      </c:catAx>
      <c:valAx>
        <c:axId val="8218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33503"/>
        <c:axId val="52388605"/>
      </c:barChart>
      <c:catAx>
        <c:axId val="8193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605"/>
        <c:auto val="1"/>
        <c:lblAlgn val="ctr"/>
        <c:lblOffset val="100"/>
        <c:noMultiLvlLbl val="0"/>
      </c:catAx>
      <c:valAx>
        <c:axId val="5238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40323"/>
        <c:axId val="18701658"/>
      </c:barChart>
      <c:catAx>
        <c:axId val="544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658"/>
        <c:auto val="1"/>
        <c:lblAlgn val="ctr"/>
        <c:lblOffset val="100"/>
        <c:noMultiLvlLbl val="0"/>
      </c:catAx>
      <c:valAx>
        <c:axId val="1870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813571"/>
        <c:axId val="57745610"/>
      </c:barChart>
      <c:catAx>
        <c:axId val="8481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610"/>
        <c:auto val="1"/>
        <c:lblAlgn val="ctr"/>
        <c:lblOffset val="100"/>
        <c:noMultiLvlLbl val="0"/>
      </c:catAx>
      <c:valAx>
        <c:axId val="5774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13972"/>
        <c:axId val="73514290"/>
      </c:barChart>
      <c:catAx>
        <c:axId val="9171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290"/>
        <c:auto val="1"/>
        <c:lblAlgn val="ctr"/>
        <c:lblOffset val="100"/>
        <c:noMultiLvlLbl val="0"/>
      </c:catAx>
      <c:valAx>
        <c:axId val="7351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43970"/>
        <c:axId val="96433922"/>
      </c:barChart>
      <c:catAx>
        <c:axId val="7114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922"/>
        <c:auto val="1"/>
        <c:lblAlgn val="ctr"/>
        <c:lblOffset val="100"/>
        <c:noMultiLvlLbl val="0"/>
      </c:catAx>
      <c:valAx>
        <c:axId val="9643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47341"/>
        <c:axId val="9889974"/>
      </c:barChart>
      <c:catAx>
        <c:axId val="4494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74"/>
        <c:auto val="1"/>
        <c:lblAlgn val="ctr"/>
        <c:lblOffset val="100"/>
        <c:noMultiLvlLbl val="0"/>
      </c:catAx>
      <c:valAx>
        <c:axId val="988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048465"/>
        <c:axId val="42400302"/>
      </c:barChart>
      <c:catAx>
        <c:axId val="1704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302"/>
        <c:auto val="1"/>
        <c:lblAlgn val="ctr"/>
        <c:lblOffset val="100"/>
        <c:noMultiLvlLbl val="0"/>
      </c:catAx>
      <c:valAx>
        <c:axId val="4240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56456"/>
        <c:axId val="70027463"/>
      </c:barChart>
      <c:catAx>
        <c:axId val="1885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463"/>
        <c:auto val="1"/>
        <c:lblAlgn val="ctr"/>
        <c:lblOffset val="100"/>
        <c:noMultiLvlLbl val="0"/>
      </c:catAx>
      <c:valAx>
        <c:axId val="7002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15108"/>
        <c:axId val="14735787"/>
      </c:barChart>
      <c:catAx>
        <c:axId val="6561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5787"/>
        <c:auto val="1"/>
        <c:lblAlgn val="ctr"/>
        <c:lblOffset val="100"/>
        <c:noMultiLvlLbl val="0"/>
      </c:catAx>
      <c:valAx>
        <c:axId val="1473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75761"/>
        <c:axId val="58137602"/>
      </c:barChart>
      <c:catAx>
        <c:axId val="6727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602"/>
        <c:auto val="1"/>
        <c:lblAlgn val="ctr"/>
        <c:lblOffset val="100"/>
        <c:noMultiLvlLbl val="0"/>
      </c:catAx>
      <c:valAx>
        <c:axId val="5813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28076"/>
        <c:axId val="93513310"/>
      </c:barChart>
      <c:catAx>
        <c:axId val="3662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310"/>
        <c:auto val="1"/>
        <c:lblAlgn val="ctr"/>
        <c:lblOffset val="100"/>
        <c:noMultiLvlLbl val="0"/>
      </c:catAx>
      <c:valAx>
        <c:axId val="9351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