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26944"/>
        <c:axId val="18072624"/>
      </c:scatterChart>
      <c:valAx>
        <c:axId val="1512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624"/>
        <c:crossesAt val="0"/>
        <c:crossBetween val="midCat"/>
      </c:valAx>
      <c:valAx>
        <c:axId val="1807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11812"/>
        <c:axId val="14953461"/>
      </c:scatterChart>
      <c:valAx>
        <c:axId val="75111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461"/>
        <c:crossesAt val="0"/>
        <c:crossBetween val="midCat"/>
      </c:valAx>
      <c:valAx>
        <c:axId val="1495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50494"/>
        <c:axId val="67925485"/>
      </c:scatterChart>
      <c:valAx>
        <c:axId val="3575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485"/>
        <c:crossesAt val="0"/>
        <c:crossBetween val="midCat"/>
      </c:valAx>
      <c:valAx>
        <c:axId val="6792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86103"/>
        <c:axId val="71108794"/>
      </c:scatterChart>
      <c:valAx>
        <c:axId val="53386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794"/>
        <c:crossesAt val="0"/>
        <c:crossBetween val="midCat"/>
      </c:valAx>
      <c:valAx>
        <c:axId val="7110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