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3413"/>
        <c:axId val="5767010"/>
      </c:barChart>
      <c:catAx>
        <c:axId val="673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10"/>
        <c:auto val="1"/>
        <c:lblAlgn val="ctr"/>
        <c:lblOffset val="100"/>
        <c:noMultiLvlLbl val="0"/>
      </c:catAx>
      <c:valAx>
        <c:axId val="57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29373"/>
        <c:axId val="29230554"/>
      </c:barChart>
      <c:catAx>
        <c:axId val="167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554"/>
        <c:auto val="1"/>
        <c:lblAlgn val="ctr"/>
        <c:lblOffset val="100"/>
        <c:noMultiLvlLbl val="0"/>
      </c:catAx>
      <c:valAx>
        <c:axId val="292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94333"/>
        <c:axId val="36979509"/>
      </c:barChart>
      <c:catAx>
        <c:axId val="268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509"/>
        <c:auto val="1"/>
        <c:lblAlgn val="ctr"/>
        <c:lblOffset val="100"/>
        <c:noMultiLvlLbl val="0"/>
      </c:catAx>
      <c:valAx>
        <c:axId val="369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50725"/>
        <c:axId val="74553159"/>
      </c:barChart>
      <c:catAx>
        <c:axId val="2745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159"/>
        <c:auto val="1"/>
        <c:lblAlgn val="ctr"/>
        <c:lblOffset val="100"/>
        <c:noMultiLvlLbl val="0"/>
      </c:catAx>
      <c:valAx>
        <c:axId val="745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34875"/>
        <c:axId val="67727521"/>
      </c:barChart>
      <c:catAx>
        <c:axId val="4333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521"/>
        <c:auto val="1"/>
        <c:lblAlgn val="ctr"/>
        <c:lblOffset val="100"/>
        <c:noMultiLvlLbl val="0"/>
      </c:catAx>
      <c:valAx>
        <c:axId val="677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5676"/>
        <c:axId val="18068397"/>
      </c:barChart>
      <c:catAx>
        <c:axId val="621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397"/>
        <c:auto val="1"/>
        <c:lblAlgn val="ctr"/>
        <c:lblOffset val="100"/>
        <c:noMultiLvlLbl val="0"/>
      </c:catAx>
      <c:valAx>
        <c:axId val="180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307"/>
        <c:axId val="4094770"/>
      </c:barChart>
      <c:catAx>
        <c:axId val="52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70"/>
        <c:auto val="1"/>
        <c:lblAlgn val="ctr"/>
        <c:lblOffset val="100"/>
        <c:noMultiLvlLbl val="0"/>
      </c:catAx>
      <c:valAx>
        <c:axId val="40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353"/>
        <c:axId val="51450662"/>
      </c:barChart>
      <c:catAx>
        <c:axId val="53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62"/>
        <c:auto val="1"/>
        <c:lblAlgn val="ctr"/>
        <c:lblOffset val="100"/>
        <c:noMultiLvlLbl val="0"/>
      </c:catAx>
      <c:valAx>
        <c:axId val="514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98351"/>
        <c:axId val="41428397"/>
      </c:barChart>
      <c:catAx>
        <c:axId val="399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397"/>
        <c:auto val="1"/>
        <c:lblAlgn val="ctr"/>
        <c:lblOffset val="100"/>
        <c:noMultiLvlLbl val="0"/>
      </c:catAx>
      <c:valAx>
        <c:axId val="414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22965"/>
        <c:axId val="53488603"/>
      </c:barChart>
      <c:catAx>
        <c:axId val="6902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603"/>
        <c:auto val="1"/>
        <c:lblAlgn val="ctr"/>
        <c:lblOffset val="100"/>
        <c:noMultiLvlLbl val="0"/>
      </c:catAx>
      <c:valAx>
        <c:axId val="534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8529"/>
        <c:axId val="25282317"/>
      </c:barChart>
      <c:catAx>
        <c:axId val="474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317"/>
        <c:auto val="1"/>
        <c:lblAlgn val="ctr"/>
        <c:lblOffset val="100"/>
        <c:noMultiLvlLbl val="0"/>
      </c:catAx>
      <c:valAx>
        <c:axId val="252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1224"/>
        <c:axId val="38157794"/>
      </c:barChart>
      <c:catAx>
        <c:axId val="939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794"/>
        <c:auto val="1"/>
        <c:lblAlgn val="ctr"/>
        <c:lblOffset val="100"/>
        <c:noMultiLvlLbl val="0"/>
      </c:catAx>
      <c:valAx>
        <c:axId val="381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2637"/>
        <c:axId val="17117371"/>
      </c:barChart>
      <c:catAx>
        <c:axId val="52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371"/>
        <c:auto val="1"/>
        <c:lblAlgn val="ctr"/>
        <c:lblOffset val="100"/>
        <c:noMultiLvlLbl val="0"/>
      </c:catAx>
      <c:valAx>
        <c:axId val="171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1182"/>
        <c:axId val="33163442"/>
      </c:barChart>
      <c:catAx>
        <c:axId val="389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442"/>
        <c:auto val="1"/>
        <c:lblAlgn val="ctr"/>
        <c:lblOffset val="100"/>
        <c:noMultiLvlLbl val="0"/>
      </c:catAx>
      <c:valAx>
        <c:axId val="331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14946"/>
        <c:axId val="14243603"/>
      </c:barChart>
      <c:catAx>
        <c:axId val="539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03"/>
        <c:auto val="1"/>
        <c:lblAlgn val="ctr"/>
        <c:lblOffset val="100"/>
        <c:noMultiLvlLbl val="0"/>
      </c:catAx>
      <c:valAx>
        <c:axId val="142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0528"/>
        <c:axId val="19435211"/>
      </c:barChart>
      <c:catAx>
        <c:axId val="6711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211"/>
        <c:auto val="1"/>
        <c:lblAlgn val="ctr"/>
        <c:lblOffset val="100"/>
        <c:noMultiLvlLbl val="0"/>
      </c:catAx>
      <c:valAx>
        <c:axId val="194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3754"/>
        <c:axId val="59963442"/>
      </c:barChart>
      <c:catAx>
        <c:axId val="873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442"/>
        <c:auto val="1"/>
        <c:lblAlgn val="ctr"/>
        <c:lblOffset val="100"/>
        <c:noMultiLvlLbl val="0"/>
      </c:catAx>
      <c:valAx>
        <c:axId val="599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1746"/>
        <c:axId val="32515663"/>
      </c:barChart>
      <c:catAx>
        <c:axId val="291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663"/>
        <c:auto val="1"/>
        <c:lblAlgn val="ctr"/>
        <c:lblOffset val="100"/>
        <c:noMultiLvlLbl val="0"/>
      </c:catAx>
      <c:valAx>
        <c:axId val="325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