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121338"/>
        <c:axId val="5900855"/>
      </c:barChart>
      <c:catAx>
        <c:axId val="4912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55"/>
        <c:auto val="1"/>
        <c:lblAlgn val="ctr"/>
        <c:lblOffset val="100"/>
        <c:noMultiLvlLbl val="0"/>
      </c:catAx>
      <c:valAx>
        <c:axId val="5900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869353"/>
        <c:axId val="94788486"/>
      </c:barChart>
      <c:catAx>
        <c:axId val="1586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486"/>
        <c:auto val="1"/>
        <c:lblAlgn val="ctr"/>
        <c:lblOffset val="100"/>
        <c:noMultiLvlLbl val="0"/>
      </c:catAx>
      <c:valAx>
        <c:axId val="9478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004417"/>
        <c:axId val="50178529"/>
      </c:barChart>
      <c:catAx>
        <c:axId val="5400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529"/>
        <c:auto val="1"/>
        <c:lblAlgn val="ctr"/>
        <c:lblOffset val="100"/>
        <c:noMultiLvlLbl val="0"/>
      </c:catAx>
      <c:valAx>
        <c:axId val="5017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39195"/>
        <c:axId val="85720259"/>
      </c:barChart>
      <c:catAx>
        <c:axId val="7083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0259"/>
        <c:auto val="1"/>
        <c:lblAlgn val="ctr"/>
        <c:lblOffset val="100"/>
        <c:noMultiLvlLbl val="0"/>
      </c:catAx>
      <c:valAx>
        <c:axId val="8572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94896"/>
        <c:axId val="16327311"/>
      </c:barChart>
      <c:catAx>
        <c:axId val="98894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311"/>
        <c:auto val="1"/>
        <c:lblAlgn val="ctr"/>
        <c:lblOffset val="100"/>
        <c:noMultiLvlLbl val="0"/>
      </c:catAx>
      <c:valAx>
        <c:axId val="1632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4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99599"/>
        <c:axId val="85163824"/>
      </c:barChart>
      <c:catAx>
        <c:axId val="7469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824"/>
        <c:auto val="1"/>
        <c:lblAlgn val="ctr"/>
        <c:lblOffset val="100"/>
        <c:noMultiLvlLbl val="0"/>
      </c:catAx>
      <c:valAx>
        <c:axId val="8516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04121"/>
        <c:axId val="89108265"/>
      </c:barChart>
      <c:catAx>
        <c:axId val="9740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8265"/>
        <c:auto val="1"/>
        <c:lblAlgn val="ctr"/>
        <c:lblOffset val="100"/>
        <c:noMultiLvlLbl val="0"/>
      </c:catAx>
      <c:valAx>
        <c:axId val="8910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54348"/>
        <c:axId val="25503487"/>
      </c:barChart>
      <c:catAx>
        <c:axId val="6145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487"/>
        <c:auto val="1"/>
        <c:lblAlgn val="ctr"/>
        <c:lblOffset val="100"/>
        <c:noMultiLvlLbl val="0"/>
      </c:catAx>
      <c:valAx>
        <c:axId val="2550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143294"/>
        <c:axId val="89947323"/>
      </c:barChart>
      <c:catAx>
        <c:axId val="3314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7323"/>
        <c:auto val="1"/>
        <c:lblAlgn val="ctr"/>
        <c:lblOffset val="100"/>
        <c:noMultiLvlLbl val="0"/>
      </c:catAx>
      <c:valAx>
        <c:axId val="8994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05973"/>
        <c:axId val="87287206"/>
      </c:barChart>
      <c:catAx>
        <c:axId val="73305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206"/>
        <c:auto val="1"/>
        <c:lblAlgn val="ctr"/>
        <c:lblOffset val="100"/>
        <c:noMultiLvlLbl val="0"/>
      </c:catAx>
      <c:valAx>
        <c:axId val="87287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14186"/>
        <c:axId val="96354248"/>
      </c:barChart>
      <c:catAx>
        <c:axId val="71114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4248"/>
        <c:auto val="1"/>
        <c:lblAlgn val="ctr"/>
        <c:lblOffset val="100"/>
        <c:noMultiLvlLbl val="0"/>
      </c:catAx>
      <c:valAx>
        <c:axId val="9635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617203"/>
        <c:axId val="58399389"/>
      </c:barChart>
      <c:catAx>
        <c:axId val="8761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389"/>
        <c:auto val="1"/>
        <c:lblAlgn val="ctr"/>
        <c:lblOffset val="100"/>
        <c:noMultiLvlLbl val="0"/>
      </c:catAx>
      <c:valAx>
        <c:axId val="5839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043277"/>
        <c:axId val="37207856"/>
      </c:barChart>
      <c:catAx>
        <c:axId val="3404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856"/>
        <c:auto val="1"/>
        <c:lblAlgn val="ctr"/>
        <c:lblOffset val="100"/>
        <c:noMultiLvlLbl val="0"/>
      </c:catAx>
      <c:valAx>
        <c:axId val="3720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69019"/>
        <c:axId val="15827135"/>
      </c:barChart>
      <c:catAx>
        <c:axId val="2316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135"/>
        <c:auto val="1"/>
        <c:lblAlgn val="ctr"/>
        <c:lblOffset val="100"/>
        <c:noMultiLvlLbl val="0"/>
      </c:catAx>
      <c:valAx>
        <c:axId val="1582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726186"/>
        <c:axId val="40514637"/>
      </c:barChart>
      <c:catAx>
        <c:axId val="7872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637"/>
        <c:auto val="1"/>
        <c:lblAlgn val="ctr"/>
        <c:lblOffset val="100"/>
        <c:noMultiLvlLbl val="0"/>
      </c:catAx>
      <c:valAx>
        <c:axId val="4051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9580"/>
        <c:axId val="1571144"/>
      </c:barChart>
      <c:catAx>
        <c:axId val="35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44"/>
        <c:auto val="1"/>
        <c:lblAlgn val="ctr"/>
        <c:lblOffset val="100"/>
        <c:noMultiLvlLbl val="0"/>
      </c:catAx>
      <c:valAx>
        <c:axId val="157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672131"/>
        <c:axId val="36746833"/>
      </c:barChart>
      <c:catAx>
        <c:axId val="3967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833"/>
        <c:auto val="1"/>
        <c:lblAlgn val="ctr"/>
        <c:lblOffset val="100"/>
        <c:noMultiLvlLbl val="0"/>
      </c:catAx>
      <c:valAx>
        <c:axId val="3674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79195"/>
        <c:axId val="31496267"/>
      </c:barChart>
      <c:catAx>
        <c:axId val="7367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267"/>
        <c:auto val="1"/>
        <c:lblAlgn val="ctr"/>
        <c:lblOffset val="100"/>
        <c:noMultiLvlLbl val="0"/>
      </c:catAx>
      <c:valAx>
        <c:axId val="3149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