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04031"/>
        <c:axId val="51692997"/>
      </c:scatterChart>
      <c:valAx>
        <c:axId val="79604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2997"/>
        <c:crossesAt val="0"/>
        <c:crossBetween val="midCat"/>
      </c:valAx>
      <c:valAx>
        <c:axId val="5169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08395"/>
        <c:axId val="95960588"/>
      </c:scatterChart>
      <c:valAx>
        <c:axId val="6410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0588"/>
        <c:crossesAt val="0"/>
        <c:crossBetween val="midCat"/>
      </c:valAx>
      <c:valAx>
        <c:axId val="959605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39921"/>
        <c:axId val="35636794"/>
      </c:scatterChart>
      <c:valAx>
        <c:axId val="85939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794"/>
        <c:crossesAt val="0"/>
        <c:crossBetween val="midCat"/>
      </c:valAx>
      <c:valAx>
        <c:axId val="3563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9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276946"/>
        <c:axId val="31436077"/>
      </c:scatterChart>
      <c:valAx>
        <c:axId val="22276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6077"/>
        <c:crossesAt val="0"/>
        <c:crossBetween val="midCat"/>
      </c:valAx>
      <c:valAx>
        <c:axId val="31436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