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73405"/>
        <c:axId val="20222666"/>
      </c:scatterChart>
      <c:valAx>
        <c:axId val="54073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66"/>
        <c:crossBetween val="midCat"/>
      </c:valAx>
      <c:valAx>
        <c:axId val="20222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6522"/>
        <c:axId val="43105384"/>
      </c:scatterChart>
      <c:valAx>
        <c:axId val="8232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384"/>
        <c:crossesAt val="0"/>
        <c:crossBetween val="midCat"/>
      </c:valAx>
      <c:valAx>
        <c:axId val="431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