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4051"/>
        <c:axId val="25710040"/>
      </c:barChart>
      <c:catAx>
        <c:axId val="5204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10040"/>
        <c:auto val="1"/>
        <c:lblAlgn val="ctr"/>
        <c:lblOffset val="100"/>
        <c:noMultiLvlLbl val="0"/>
      </c:catAx>
      <c:valAx>
        <c:axId val="25710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40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94498"/>
        <c:axId val="96872268"/>
      </c:scatterChart>
      <c:valAx>
        <c:axId val="2779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268"/>
        <c:crossesAt val="0"/>
        <c:crossBetween val="midCat"/>
      </c:valAx>
      <c:valAx>
        <c:axId val="9687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