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27494"/>
        <c:axId val="5143479"/>
      </c:scatterChart>
      <c:valAx>
        <c:axId val="97027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9"/>
        <c:crossBetween val="midCat"/>
      </c:valAx>
      <c:valAx>
        <c:axId val="5143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07566"/>
        <c:axId val="42766979"/>
      </c:scatterChart>
      <c:valAx>
        <c:axId val="6650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979"/>
        <c:crossesAt val="0"/>
        <c:crossBetween val="midCat"/>
      </c:valAx>
      <c:valAx>
        <c:axId val="427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