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140950"/>
        <c:axId val="94479454"/>
      </c:scatterChart>
      <c:valAx>
        <c:axId val="27140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9454"/>
        <c:crossesAt val="0"/>
        <c:crossBetween val="midCat"/>
      </c:valAx>
      <c:valAx>
        <c:axId val="9447945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095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755565"/>
        <c:axId val="20697452"/>
      </c:scatterChart>
      <c:valAx>
        <c:axId val="49755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7452"/>
        <c:crossesAt val="0"/>
        <c:crossBetween val="midCat"/>
      </c:valAx>
      <c:valAx>
        <c:axId val="206974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5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3505111"/>
        <c:axId val="20873934"/>
      </c:scatterChart>
      <c:valAx>
        <c:axId val="1350511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3934"/>
        <c:crossesAt val="0"/>
        <c:crossBetween val="midCat"/>
        <c:majorUnit val="10"/>
      </c:valAx>
      <c:valAx>
        <c:axId val="208739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5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8230849"/>
        <c:axId val="33108677"/>
      </c:scatterChart>
      <c:valAx>
        <c:axId val="1823084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8677"/>
        <c:crossesAt val="0"/>
        <c:crossBetween val="midCat"/>
      </c:valAx>
      <c:valAx>
        <c:axId val="3310867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0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6232716"/>
        <c:axId val="1775130"/>
      </c:scatterChart>
      <c:valAx>
        <c:axId val="562327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130"/>
        <c:crossesAt val="0"/>
        <c:crossBetween val="midCat"/>
      </c:valAx>
      <c:valAx>
        <c:axId val="17751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2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