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7815"/>
        <c:axId val="51216938"/>
      </c:barChart>
      <c:catAx>
        <c:axId val="814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938"/>
        <c:auto val="1"/>
        <c:lblAlgn val="ctr"/>
        <c:lblOffset val="100"/>
        <c:noMultiLvlLbl val="0"/>
      </c:catAx>
      <c:valAx>
        <c:axId val="512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83379"/>
        <c:axId val="96633346"/>
      </c:barChart>
      <c:catAx>
        <c:axId val="8768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346"/>
        <c:auto val="1"/>
        <c:lblAlgn val="ctr"/>
        <c:lblOffset val="100"/>
        <c:noMultiLvlLbl val="0"/>
      </c:catAx>
      <c:valAx>
        <c:axId val="966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7445"/>
        <c:axId val="4503799"/>
      </c:barChart>
      <c:catAx>
        <c:axId val="48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99"/>
        <c:auto val="1"/>
        <c:lblAlgn val="ctr"/>
        <c:lblOffset val="100"/>
        <c:noMultiLvlLbl val="0"/>
      </c:catAx>
      <c:valAx>
        <c:axId val="45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9648"/>
        <c:axId val="8721583"/>
      </c:barChart>
      <c:catAx>
        <c:axId val="939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83"/>
        <c:auto val="1"/>
        <c:lblAlgn val="ctr"/>
        <c:lblOffset val="100"/>
        <c:noMultiLvlLbl val="0"/>
      </c:catAx>
      <c:valAx>
        <c:axId val="87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28551"/>
        <c:axId val="19593058"/>
      </c:barChart>
      <c:catAx>
        <c:axId val="476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058"/>
        <c:auto val="1"/>
        <c:lblAlgn val="ctr"/>
        <c:lblOffset val="100"/>
        <c:noMultiLvlLbl val="0"/>
      </c:catAx>
      <c:valAx>
        <c:axId val="195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89454"/>
        <c:axId val="21620668"/>
      </c:barChart>
      <c:catAx>
        <c:axId val="8548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668"/>
        <c:auto val="1"/>
        <c:lblAlgn val="ctr"/>
        <c:lblOffset val="100"/>
        <c:noMultiLvlLbl val="0"/>
      </c:catAx>
      <c:valAx>
        <c:axId val="216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1335"/>
        <c:axId val="45236674"/>
      </c:barChart>
      <c:catAx>
        <c:axId val="27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674"/>
        <c:auto val="1"/>
        <c:lblAlgn val="ctr"/>
        <c:lblOffset val="100"/>
        <c:noMultiLvlLbl val="0"/>
      </c:catAx>
      <c:valAx>
        <c:axId val="452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13603"/>
        <c:axId val="41089390"/>
      </c:barChart>
      <c:catAx>
        <c:axId val="4311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390"/>
        <c:auto val="1"/>
        <c:lblAlgn val="ctr"/>
        <c:lblOffset val="100"/>
        <c:noMultiLvlLbl val="0"/>
      </c:catAx>
      <c:valAx>
        <c:axId val="410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93391"/>
        <c:axId val="91829917"/>
      </c:barChart>
      <c:catAx>
        <c:axId val="5449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917"/>
        <c:auto val="1"/>
        <c:lblAlgn val="ctr"/>
        <c:lblOffset val="100"/>
        <c:noMultiLvlLbl val="0"/>
      </c:catAx>
      <c:valAx>
        <c:axId val="918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08105"/>
        <c:axId val="73310157"/>
      </c:barChart>
      <c:catAx>
        <c:axId val="120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157"/>
        <c:auto val="1"/>
        <c:lblAlgn val="ctr"/>
        <c:lblOffset val="100"/>
        <c:noMultiLvlLbl val="0"/>
      </c:catAx>
      <c:valAx>
        <c:axId val="733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28236"/>
        <c:axId val="76341833"/>
      </c:barChart>
      <c:catAx>
        <c:axId val="379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833"/>
        <c:auto val="1"/>
        <c:lblAlgn val="ctr"/>
        <c:lblOffset val="100"/>
        <c:noMultiLvlLbl val="0"/>
      </c:catAx>
      <c:valAx>
        <c:axId val="763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0601"/>
        <c:axId val="75978929"/>
      </c:barChart>
      <c:catAx>
        <c:axId val="896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929"/>
        <c:auto val="1"/>
        <c:lblAlgn val="ctr"/>
        <c:lblOffset val="100"/>
        <c:noMultiLvlLbl val="0"/>
      </c:catAx>
      <c:valAx>
        <c:axId val="759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35224"/>
        <c:axId val="3859608"/>
      </c:barChart>
      <c:catAx>
        <c:axId val="873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08"/>
        <c:auto val="1"/>
        <c:lblAlgn val="ctr"/>
        <c:lblOffset val="100"/>
        <c:noMultiLvlLbl val="0"/>
      </c:catAx>
      <c:valAx>
        <c:axId val="38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33622"/>
        <c:axId val="46408865"/>
      </c:barChart>
      <c:catAx>
        <c:axId val="800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865"/>
        <c:auto val="1"/>
        <c:lblAlgn val="ctr"/>
        <c:lblOffset val="100"/>
        <c:noMultiLvlLbl val="0"/>
      </c:catAx>
      <c:valAx>
        <c:axId val="464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35560"/>
        <c:axId val="58570641"/>
      </c:barChart>
      <c:catAx>
        <c:axId val="845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641"/>
        <c:auto val="1"/>
        <c:lblAlgn val="ctr"/>
        <c:lblOffset val="100"/>
        <c:noMultiLvlLbl val="0"/>
      </c:catAx>
      <c:valAx>
        <c:axId val="585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30821"/>
        <c:axId val="50651148"/>
      </c:barChart>
      <c:catAx>
        <c:axId val="8933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148"/>
        <c:auto val="1"/>
        <c:lblAlgn val="ctr"/>
        <c:lblOffset val="100"/>
        <c:noMultiLvlLbl val="0"/>
      </c:catAx>
      <c:valAx>
        <c:axId val="506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1413"/>
        <c:axId val="53888904"/>
      </c:barChart>
      <c:catAx>
        <c:axId val="762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904"/>
        <c:auto val="1"/>
        <c:lblAlgn val="ctr"/>
        <c:lblOffset val="100"/>
        <c:noMultiLvlLbl val="0"/>
      </c:catAx>
      <c:valAx>
        <c:axId val="538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08026"/>
        <c:axId val="76486227"/>
      </c:barChart>
      <c:catAx>
        <c:axId val="4980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227"/>
        <c:auto val="1"/>
        <c:lblAlgn val="ctr"/>
        <c:lblOffset val="100"/>
        <c:noMultiLvlLbl val="0"/>
      </c:catAx>
      <c:valAx>
        <c:axId val="764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