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81391"/>
        <c:axId val="31029215"/>
      </c:scatterChart>
      <c:valAx>
        <c:axId val="6218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15"/>
        <c:crossesAt val="0"/>
        <c:crossBetween val="midCat"/>
      </c:valAx>
      <c:valAx>
        <c:axId val="3102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68683"/>
        <c:axId val="39799765"/>
      </c:scatterChart>
      <c:valAx>
        <c:axId val="3926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65"/>
        <c:crossesAt val="0"/>
        <c:crossBetween val="midCat"/>
      </c:valAx>
      <c:valAx>
        <c:axId val="3979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9732"/>
        <c:axId val="32895679"/>
      </c:scatterChart>
      <c:valAx>
        <c:axId val="7988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79"/>
        <c:crossesAt val="0"/>
        <c:crossBetween val="midCat"/>
      </c:valAx>
      <c:valAx>
        <c:axId val="3289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7656"/>
        <c:axId val="87676863"/>
      </c:scatterChart>
      <c:valAx>
        <c:axId val="8899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863"/>
        <c:crossesAt val="0"/>
        <c:crossBetween val="midCat"/>
      </c:valAx>
      <c:valAx>
        <c:axId val="8767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