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2039"/>
        <c:axId val="87342469"/>
      </c:scatterChart>
      <c:valAx>
        <c:axId val="213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469"/>
        <c:crossesAt val="0"/>
        <c:crossBetween val="midCat"/>
      </c:valAx>
      <c:valAx>
        <c:axId val="8734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7276"/>
        <c:axId val="39224998"/>
      </c:scatterChart>
      <c:valAx>
        <c:axId val="135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998"/>
        <c:crossesAt val="0"/>
        <c:crossBetween val="midCat"/>
      </c:valAx>
      <c:valAx>
        <c:axId val="3922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94864"/>
        <c:axId val="59657660"/>
      </c:scatterChart>
      <c:valAx>
        <c:axId val="90894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660"/>
        <c:crossesAt val="0"/>
        <c:crossBetween val="midCat"/>
      </c:valAx>
      <c:valAx>
        <c:axId val="5965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0178"/>
        <c:axId val="50256978"/>
      </c:scatterChart>
      <c:valAx>
        <c:axId val="2500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978"/>
        <c:crossesAt val="0"/>
        <c:crossBetween val="midCat"/>
      </c:valAx>
      <c:valAx>
        <c:axId val="5025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