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77667"/>
        <c:axId val="16087646"/>
      </c:barChart>
      <c:catAx>
        <c:axId val="3477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646"/>
        <c:auto val="1"/>
        <c:lblAlgn val="ctr"/>
        <c:lblOffset val="100"/>
        <c:noMultiLvlLbl val="0"/>
      </c:catAx>
      <c:valAx>
        <c:axId val="160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17461"/>
        <c:axId val="18160950"/>
      </c:barChart>
      <c:catAx>
        <c:axId val="7271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950"/>
        <c:auto val="1"/>
        <c:lblAlgn val="ctr"/>
        <c:lblOffset val="100"/>
        <c:noMultiLvlLbl val="0"/>
      </c:catAx>
      <c:valAx>
        <c:axId val="181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84415"/>
        <c:axId val="57950238"/>
      </c:barChart>
      <c:catAx>
        <c:axId val="5488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238"/>
        <c:auto val="1"/>
        <c:lblAlgn val="ctr"/>
        <c:lblOffset val="100"/>
        <c:noMultiLvlLbl val="0"/>
      </c:catAx>
      <c:valAx>
        <c:axId val="579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43465"/>
        <c:axId val="73978136"/>
      </c:barChart>
      <c:catAx>
        <c:axId val="3614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136"/>
        <c:auto val="1"/>
        <c:lblAlgn val="ctr"/>
        <c:lblOffset val="100"/>
        <c:noMultiLvlLbl val="0"/>
      </c:catAx>
      <c:valAx>
        <c:axId val="7397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54263"/>
        <c:axId val="75763417"/>
      </c:barChart>
      <c:catAx>
        <c:axId val="5465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417"/>
        <c:auto val="1"/>
        <c:lblAlgn val="ctr"/>
        <c:lblOffset val="100"/>
        <c:noMultiLvlLbl val="0"/>
      </c:catAx>
      <c:valAx>
        <c:axId val="757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39165"/>
        <c:axId val="23566682"/>
      </c:barChart>
      <c:catAx>
        <c:axId val="7493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682"/>
        <c:auto val="1"/>
        <c:lblAlgn val="ctr"/>
        <c:lblOffset val="100"/>
        <c:noMultiLvlLbl val="0"/>
      </c:catAx>
      <c:valAx>
        <c:axId val="2356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5274"/>
        <c:axId val="21576226"/>
      </c:barChart>
      <c:catAx>
        <c:axId val="7848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226"/>
        <c:auto val="1"/>
        <c:lblAlgn val="ctr"/>
        <c:lblOffset val="100"/>
        <c:noMultiLvlLbl val="0"/>
      </c:catAx>
      <c:valAx>
        <c:axId val="215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05140"/>
        <c:axId val="52558232"/>
      </c:barChart>
      <c:catAx>
        <c:axId val="8190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232"/>
        <c:auto val="1"/>
        <c:lblAlgn val="ctr"/>
        <c:lblOffset val="100"/>
        <c:noMultiLvlLbl val="0"/>
      </c:catAx>
      <c:valAx>
        <c:axId val="525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32160"/>
        <c:axId val="54195855"/>
      </c:barChart>
      <c:catAx>
        <c:axId val="6343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855"/>
        <c:auto val="1"/>
        <c:lblAlgn val="ctr"/>
        <c:lblOffset val="100"/>
        <c:noMultiLvlLbl val="0"/>
      </c:catAx>
      <c:valAx>
        <c:axId val="541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42385"/>
        <c:axId val="69286480"/>
      </c:barChart>
      <c:catAx>
        <c:axId val="8384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480"/>
        <c:auto val="1"/>
        <c:lblAlgn val="ctr"/>
        <c:lblOffset val="100"/>
        <c:noMultiLvlLbl val="0"/>
      </c:catAx>
      <c:valAx>
        <c:axId val="692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31252"/>
        <c:axId val="37328343"/>
      </c:barChart>
      <c:catAx>
        <c:axId val="4183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343"/>
        <c:auto val="1"/>
        <c:lblAlgn val="ctr"/>
        <c:lblOffset val="100"/>
        <c:noMultiLvlLbl val="0"/>
      </c:catAx>
      <c:valAx>
        <c:axId val="373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37382"/>
        <c:axId val="39694132"/>
      </c:barChart>
      <c:catAx>
        <c:axId val="5883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32"/>
        <c:auto val="1"/>
        <c:lblAlgn val="ctr"/>
        <c:lblOffset val="100"/>
        <c:noMultiLvlLbl val="0"/>
      </c:catAx>
      <c:valAx>
        <c:axId val="396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76914"/>
        <c:axId val="31252982"/>
      </c:barChart>
      <c:catAx>
        <c:axId val="4127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982"/>
        <c:auto val="1"/>
        <c:lblAlgn val="ctr"/>
        <c:lblOffset val="100"/>
        <c:noMultiLvlLbl val="0"/>
      </c:catAx>
      <c:valAx>
        <c:axId val="3125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47153"/>
        <c:axId val="48895822"/>
      </c:barChart>
      <c:catAx>
        <c:axId val="4804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822"/>
        <c:auto val="1"/>
        <c:lblAlgn val="ctr"/>
        <c:lblOffset val="100"/>
        <c:noMultiLvlLbl val="0"/>
      </c:catAx>
      <c:valAx>
        <c:axId val="4889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51531"/>
        <c:axId val="57262575"/>
      </c:barChart>
      <c:catAx>
        <c:axId val="173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575"/>
        <c:auto val="1"/>
        <c:lblAlgn val="ctr"/>
        <c:lblOffset val="100"/>
        <c:noMultiLvlLbl val="0"/>
      </c:catAx>
      <c:valAx>
        <c:axId val="572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66774"/>
        <c:axId val="93512026"/>
      </c:barChart>
      <c:catAx>
        <c:axId val="6886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026"/>
        <c:auto val="1"/>
        <c:lblAlgn val="ctr"/>
        <c:lblOffset val="100"/>
        <c:noMultiLvlLbl val="0"/>
      </c:catAx>
      <c:valAx>
        <c:axId val="9351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56883"/>
        <c:axId val="45084497"/>
      </c:barChart>
      <c:catAx>
        <c:axId val="6085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497"/>
        <c:auto val="1"/>
        <c:lblAlgn val="ctr"/>
        <c:lblOffset val="100"/>
        <c:noMultiLvlLbl val="0"/>
      </c:catAx>
      <c:valAx>
        <c:axId val="450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05329"/>
        <c:axId val="29475210"/>
      </c:barChart>
      <c:catAx>
        <c:axId val="8790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210"/>
        <c:auto val="1"/>
        <c:lblAlgn val="ctr"/>
        <c:lblOffset val="100"/>
        <c:noMultiLvlLbl val="0"/>
      </c:catAx>
      <c:valAx>
        <c:axId val="2947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