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79033"/>
        <c:axId val="52989776"/>
      </c:scatterChart>
      <c:valAx>
        <c:axId val="80779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9776"/>
        <c:crossesAt val="0"/>
        <c:crossBetween val="midCat"/>
      </c:valAx>
      <c:valAx>
        <c:axId val="52989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9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70178"/>
        <c:axId val="28131427"/>
      </c:scatterChart>
      <c:valAx>
        <c:axId val="45270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427"/>
        <c:crossesAt val="0"/>
        <c:crossBetween val="midCat"/>
      </c:valAx>
      <c:valAx>
        <c:axId val="28131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81247"/>
        <c:axId val="333575"/>
      </c:scatterChart>
      <c:valAx>
        <c:axId val="23181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75"/>
        <c:crossesAt val="0"/>
        <c:crossBetween val="midCat"/>
      </c:valAx>
      <c:valAx>
        <c:axId val="333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98991"/>
        <c:axId val="23276485"/>
      </c:scatterChart>
      <c:valAx>
        <c:axId val="53598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6485"/>
        <c:crossesAt val="0"/>
        <c:crossBetween val="midCat"/>
      </c:valAx>
      <c:valAx>
        <c:axId val="23276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8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