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04337"/>
        <c:axId val="87742137"/>
      </c:barChart>
      <c:catAx>
        <c:axId val="3690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137"/>
        <c:auto val="1"/>
        <c:lblAlgn val="ctr"/>
        <c:lblOffset val="100"/>
        <c:noMultiLvlLbl val="0"/>
      </c:catAx>
      <c:valAx>
        <c:axId val="8774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296102"/>
        <c:axId val="15203993"/>
      </c:barChart>
      <c:catAx>
        <c:axId val="7329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3993"/>
        <c:auto val="1"/>
        <c:lblAlgn val="ctr"/>
        <c:lblOffset val="100"/>
        <c:noMultiLvlLbl val="0"/>
      </c:catAx>
      <c:valAx>
        <c:axId val="1520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6021"/>
        <c:axId val="55824708"/>
      </c:barChart>
      <c:catAx>
        <c:axId val="311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4708"/>
        <c:auto val="1"/>
        <c:lblAlgn val="ctr"/>
        <c:lblOffset val="100"/>
        <c:noMultiLvlLbl val="0"/>
      </c:catAx>
      <c:valAx>
        <c:axId val="5582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35245"/>
        <c:axId val="3206328"/>
      </c:barChart>
      <c:catAx>
        <c:axId val="693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328"/>
        <c:auto val="1"/>
        <c:lblAlgn val="ctr"/>
        <c:lblOffset val="100"/>
        <c:noMultiLvlLbl val="0"/>
      </c:catAx>
      <c:valAx>
        <c:axId val="320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81854"/>
        <c:axId val="96012038"/>
      </c:barChart>
      <c:catAx>
        <c:axId val="7888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038"/>
        <c:auto val="1"/>
        <c:lblAlgn val="ctr"/>
        <c:lblOffset val="100"/>
        <c:noMultiLvlLbl val="0"/>
      </c:catAx>
      <c:valAx>
        <c:axId val="9601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6194"/>
        <c:axId val="72725165"/>
      </c:barChart>
      <c:catAx>
        <c:axId val="182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5165"/>
        <c:auto val="1"/>
        <c:lblAlgn val="ctr"/>
        <c:lblOffset val="100"/>
        <c:noMultiLvlLbl val="0"/>
      </c:catAx>
      <c:valAx>
        <c:axId val="7272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39000"/>
        <c:axId val="90942865"/>
      </c:barChart>
      <c:catAx>
        <c:axId val="8573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2865"/>
        <c:auto val="1"/>
        <c:lblAlgn val="ctr"/>
        <c:lblOffset val="100"/>
        <c:noMultiLvlLbl val="0"/>
      </c:catAx>
      <c:valAx>
        <c:axId val="9094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4144"/>
        <c:axId val="90005573"/>
      </c:barChart>
      <c:catAx>
        <c:axId val="598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573"/>
        <c:auto val="1"/>
        <c:lblAlgn val="ctr"/>
        <c:lblOffset val="100"/>
        <c:noMultiLvlLbl val="0"/>
      </c:catAx>
      <c:valAx>
        <c:axId val="9000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878273"/>
        <c:axId val="3260398"/>
      </c:barChart>
      <c:catAx>
        <c:axId val="4187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98"/>
        <c:auto val="1"/>
        <c:lblAlgn val="ctr"/>
        <c:lblOffset val="100"/>
        <c:noMultiLvlLbl val="0"/>
      </c:catAx>
      <c:valAx>
        <c:axId val="326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40395"/>
        <c:axId val="13578631"/>
      </c:barChart>
      <c:catAx>
        <c:axId val="4574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631"/>
        <c:auto val="1"/>
        <c:lblAlgn val="ctr"/>
        <c:lblOffset val="100"/>
        <c:noMultiLvlLbl val="0"/>
      </c:catAx>
      <c:valAx>
        <c:axId val="1357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81006"/>
        <c:axId val="55914890"/>
      </c:barChart>
      <c:catAx>
        <c:axId val="9908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4890"/>
        <c:auto val="1"/>
        <c:lblAlgn val="ctr"/>
        <c:lblOffset val="100"/>
        <c:noMultiLvlLbl val="0"/>
      </c:catAx>
      <c:valAx>
        <c:axId val="5591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21070"/>
        <c:axId val="29265110"/>
      </c:barChart>
      <c:catAx>
        <c:axId val="6272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110"/>
        <c:auto val="1"/>
        <c:lblAlgn val="ctr"/>
        <c:lblOffset val="100"/>
        <c:noMultiLvlLbl val="0"/>
      </c:catAx>
      <c:valAx>
        <c:axId val="2926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79359"/>
        <c:axId val="76554067"/>
      </c:barChart>
      <c:catAx>
        <c:axId val="9557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4067"/>
        <c:auto val="1"/>
        <c:lblAlgn val="ctr"/>
        <c:lblOffset val="100"/>
        <c:noMultiLvlLbl val="0"/>
      </c:catAx>
      <c:valAx>
        <c:axId val="7655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94630"/>
        <c:axId val="89501938"/>
      </c:barChart>
      <c:catAx>
        <c:axId val="3799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1938"/>
        <c:auto val="1"/>
        <c:lblAlgn val="ctr"/>
        <c:lblOffset val="100"/>
        <c:noMultiLvlLbl val="0"/>
      </c:catAx>
      <c:valAx>
        <c:axId val="8950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729576"/>
        <c:axId val="11037192"/>
      </c:barChart>
      <c:catAx>
        <c:axId val="4172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7192"/>
        <c:auto val="1"/>
        <c:lblAlgn val="ctr"/>
        <c:lblOffset val="100"/>
        <c:noMultiLvlLbl val="0"/>
      </c:catAx>
      <c:valAx>
        <c:axId val="1103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66516"/>
        <c:axId val="75032034"/>
      </c:barChart>
      <c:catAx>
        <c:axId val="6556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034"/>
        <c:auto val="1"/>
        <c:lblAlgn val="ctr"/>
        <c:lblOffset val="100"/>
        <c:noMultiLvlLbl val="0"/>
      </c:catAx>
      <c:valAx>
        <c:axId val="7503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93228"/>
        <c:axId val="83096660"/>
      </c:barChart>
      <c:catAx>
        <c:axId val="5259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660"/>
        <c:auto val="1"/>
        <c:lblAlgn val="ctr"/>
        <c:lblOffset val="100"/>
        <c:noMultiLvlLbl val="0"/>
      </c:catAx>
      <c:valAx>
        <c:axId val="8309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212687"/>
        <c:axId val="25262871"/>
      </c:barChart>
      <c:catAx>
        <c:axId val="1021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871"/>
        <c:auto val="1"/>
        <c:lblAlgn val="ctr"/>
        <c:lblOffset val="100"/>
        <c:noMultiLvlLbl val="0"/>
      </c:catAx>
      <c:valAx>
        <c:axId val="2526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