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25567"/>
        <c:axId val="60050395"/>
      </c:barChart>
      <c:catAx>
        <c:axId val="86525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0395"/>
        <c:crossesAt val="0"/>
        <c:auto val="1"/>
        <c:lblAlgn val="ctr"/>
        <c:lblOffset val="100"/>
        <c:noMultiLvlLbl val="0"/>
      </c:catAx>
      <c:valAx>
        <c:axId val="60050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55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97965"/>
        <c:axId val="40308673"/>
      </c:barChart>
      <c:catAx>
        <c:axId val="25997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8673"/>
        <c:crossesAt val="0"/>
        <c:auto val="1"/>
        <c:lblAlgn val="ctr"/>
        <c:lblOffset val="100"/>
        <c:noMultiLvlLbl val="0"/>
      </c:catAx>
      <c:valAx>
        <c:axId val="40308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79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