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38111"/>
        <c:axId val="14247432"/>
      </c:scatterChart>
      <c:valAx>
        <c:axId val="84381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7432"/>
        <c:crossesAt val="0"/>
        <c:crossBetween val="midCat"/>
      </c:valAx>
      <c:valAx>
        <c:axId val="142474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1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