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56648"/>
        <c:axId val="68867986"/>
      </c:barChart>
      <c:catAx>
        <c:axId val="3675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7986"/>
        <c:crossesAt val="0"/>
        <c:auto val="1"/>
        <c:lblAlgn val="ctr"/>
        <c:lblOffset val="100"/>
        <c:noMultiLvlLbl val="0"/>
      </c:catAx>
      <c:valAx>
        <c:axId val="6886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6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84517"/>
        <c:axId val="16988614"/>
      </c:barChart>
      <c:catAx>
        <c:axId val="8028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8614"/>
        <c:crossesAt val="0"/>
        <c:auto val="1"/>
        <c:lblAlgn val="ctr"/>
        <c:lblOffset val="100"/>
        <c:noMultiLvlLbl val="0"/>
      </c:catAx>
      <c:valAx>
        <c:axId val="1698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4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