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92206"/>
        <c:axId val="71777596"/>
      </c:barChart>
      <c:catAx>
        <c:axId val="95792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7596"/>
        <c:crossesAt val="0"/>
        <c:auto val="1"/>
        <c:lblAlgn val="ctr"/>
        <c:lblOffset val="100"/>
        <c:noMultiLvlLbl val="0"/>
      </c:catAx>
      <c:valAx>
        <c:axId val="7177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2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64773"/>
        <c:axId val="20773388"/>
      </c:barChart>
      <c:catAx>
        <c:axId val="55964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3388"/>
        <c:crossesAt val="0"/>
        <c:auto val="1"/>
        <c:lblAlgn val="ctr"/>
        <c:lblOffset val="100"/>
        <c:noMultiLvlLbl val="0"/>
      </c:catAx>
      <c:valAx>
        <c:axId val="2077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4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