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34569"/>
        <c:axId val="65662314"/>
      </c:barChart>
      <c:catAx>
        <c:axId val="46234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2314"/>
        <c:crossesAt val="0"/>
        <c:auto val="1"/>
        <c:lblAlgn val="ctr"/>
        <c:lblOffset val="100"/>
        <c:noMultiLvlLbl val="0"/>
      </c:catAx>
      <c:valAx>
        <c:axId val="6566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4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00435"/>
        <c:axId val="18254375"/>
      </c:barChart>
      <c:catAx>
        <c:axId val="68500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4375"/>
        <c:crossesAt val="0"/>
        <c:auto val="1"/>
        <c:lblAlgn val="ctr"/>
        <c:lblOffset val="100"/>
        <c:noMultiLvlLbl val="0"/>
      </c:catAx>
      <c:valAx>
        <c:axId val="18254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0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