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5383382"/>
        <c:axId val="79056646"/>
      </c:scatterChart>
      <c:valAx>
        <c:axId val="153833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6646"/>
        <c:crossesAt val="0"/>
        <c:crossBetween val="midCat"/>
      </c:valAx>
      <c:valAx>
        <c:axId val="79056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338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