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63268"/>
        <c:axId val="33169969"/>
      </c:barChart>
      <c:catAx>
        <c:axId val="33363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9969"/>
        <c:crossesAt val="0"/>
        <c:auto val="1"/>
        <c:lblAlgn val="ctr"/>
        <c:lblOffset val="100"/>
        <c:noMultiLvlLbl val="0"/>
      </c:catAx>
      <c:valAx>
        <c:axId val="3316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3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03561"/>
        <c:axId val="90132620"/>
      </c:barChart>
      <c:catAx>
        <c:axId val="61603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2620"/>
        <c:crossesAt val="0"/>
        <c:auto val="1"/>
        <c:lblAlgn val="ctr"/>
        <c:lblOffset val="100"/>
        <c:noMultiLvlLbl val="0"/>
      </c:catAx>
      <c:valAx>
        <c:axId val="9013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3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