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04926"/>
        <c:axId val="49493247"/>
      </c:barChart>
      <c:catAx>
        <c:axId val="2370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93247"/>
        <c:crossesAt val="0"/>
        <c:auto val="1"/>
        <c:lblAlgn val="ctr"/>
        <c:lblOffset val="100"/>
        <c:noMultiLvlLbl val="0"/>
      </c:catAx>
      <c:valAx>
        <c:axId val="494932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04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60640"/>
        <c:axId val="1781523"/>
      </c:barChart>
      <c:catAx>
        <c:axId val="186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523"/>
        <c:crossesAt val="0"/>
        <c:auto val="1"/>
        <c:lblAlgn val="ctr"/>
        <c:lblOffset val="100"/>
        <c:noMultiLvlLbl val="0"/>
      </c:catAx>
      <c:valAx>
        <c:axId val="17815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06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140380"/>
        <c:axId val="94613730"/>
      </c:barChart>
      <c:catAx>
        <c:axId val="87140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3730"/>
        <c:crossesAt val="0"/>
        <c:auto val="1"/>
        <c:lblAlgn val="ctr"/>
        <c:lblOffset val="100"/>
        <c:noMultiLvlLbl val="0"/>
      </c:catAx>
      <c:valAx>
        <c:axId val="946137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403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