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9054740109854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19119722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