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19662"/>
        <c:axId val="34798960"/>
      </c:barChart>
      <c:catAx>
        <c:axId val="9119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98960"/>
        <c:crossesAt val="0"/>
        <c:auto val="1"/>
        <c:lblAlgn val="ctr"/>
        <c:lblOffset val="100"/>
        <c:noMultiLvlLbl val="0"/>
      </c:catAx>
      <c:valAx>
        <c:axId val="347989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96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050446"/>
        <c:axId val="15615238"/>
      </c:barChart>
      <c:catAx>
        <c:axId val="75050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15238"/>
        <c:crossesAt val="0"/>
        <c:auto val="1"/>
        <c:lblAlgn val="ctr"/>
        <c:lblOffset val="100"/>
        <c:noMultiLvlLbl val="0"/>
      </c:catAx>
      <c:valAx>
        <c:axId val="156152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504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315528"/>
        <c:axId val="96464746"/>
      </c:barChart>
      <c:catAx>
        <c:axId val="5731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64746"/>
        <c:crossesAt val="0"/>
        <c:auto val="1"/>
        <c:lblAlgn val="ctr"/>
        <c:lblOffset val="100"/>
        <c:noMultiLvlLbl val="0"/>
      </c:catAx>
      <c:valAx>
        <c:axId val="964647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15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