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72133887703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7432247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