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1288107238136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19000253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