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544330"/>
        <c:axId val="1856525"/>
      </c:barChart>
      <c:catAx>
        <c:axId val="20544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6525"/>
        <c:crossesAt val="0"/>
        <c:auto val="1"/>
        <c:lblAlgn val="ctr"/>
        <c:lblOffset val="100"/>
        <c:noMultiLvlLbl val="0"/>
      </c:catAx>
      <c:valAx>
        <c:axId val="18565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443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982742"/>
        <c:axId val="35482293"/>
      </c:barChart>
      <c:catAx>
        <c:axId val="75982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82293"/>
        <c:crossesAt val="0"/>
        <c:auto val="1"/>
        <c:lblAlgn val="ctr"/>
        <c:lblOffset val="100"/>
        <c:noMultiLvlLbl val="0"/>
      </c:catAx>
      <c:valAx>
        <c:axId val="354822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827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839033"/>
        <c:axId val="7190981"/>
      </c:barChart>
      <c:catAx>
        <c:axId val="93839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0981"/>
        <c:crossesAt val="0"/>
        <c:auto val="1"/>
        <c:lblAlgn val="ctr"/>
        <c:lblOffset val="100"/>
        <c:noMultiLvlLbl val="0"/>
      </c:catAx>
      <c:valAx>
        <c:axId val="71909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390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