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167930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167938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