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740039"/>
        <c:axId val="51244742"/>
      </c:lineChart>
      <c:catAx>
        <c:axId val="42740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44742"/>
        <c:crossesAt val="0"/>
        <c:auto val="1"/>
        <c:lblAlgn val="ctr"/>
        <c:lblOffset val="100"/>
        <c:noMultiLvlLbl val="0"/>
      </c:catAx>
      <c:valAx>
        <c:axId val="51244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40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102496"/>
        <c:axId val="64502566"/>
      </c:lineChart>
      <c:catAx>
        <c:axId val="91102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02566"/>
        <c:crossesAt val="0"/>
        <c:auto val="1"/>
        <c:lblAlgn val="ctr"/>
        <c:lblOffset val="100"/>
        <c:noMultiLvlLbl val="0"/>
      </c:catAx>
      <c:valAx>
        <c:axId val="64502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02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004270"/>
        <c:axId val="42612396"/>
      </c:lineChart>
      <c:catAx>
        <c:axId val="23004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12396"/>
        <c:crossesAt val="0"/>
        <c:auto val="1"/>
        <c:lblAlgn val="ctr"/>
        <c:lblOffset val="100"/>
        <c:noMultiLvlLbl val="0"/>
      </c:catAx>
      <c:valAx>
        <c:axId val="42612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04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470350"/>
        <c:axId val="67028045"/>
      </c:lineChart>
      <c:catAx>
        <c:axId val="17470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28045"/>
        <c:crossesAt val="0"/>
        <c:auto val="1"/>
        <c:lblAlgn val="ctr"/>
        <c:lblOffset val="100"/>
        <c:noMultiLvlLbl val="0"/>
      </c:catAx>
      <c:valAx>
        <c:axId val="67028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70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831219"/>
        <c:axId val="81227767"/>
      </c:lineChart>
      <c:catAx>
        <c:axId val="53831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27767"/>
        <c:crossesAt val="0"/>
        <c:auto val="1"/>
        <c:lblAlgn val="ctr"/>
        <c:lblOffset val="100"/>
        <c:noMultiLvlLbl val="0"/>
      </c:catAx>
      <c:valAx>
        <c:axId val="81227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31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410462"/>
        <c:axId val="31680623"/>
      </c:lineChart>
      <c:catAx>
        <c:axId val="38410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80623"/>
        <c:crossesAt val="0"/>
        <c:auto val="1"/>
        <c:lblAlgn val="ctr"/>
        <c:lblOffset val="100"/>
        <c:noMultiLvlLbl val="0"/>
      </c:catAx>
      <c:valAx>
        <c:axId val="31680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10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974833"/>
        <c:axId val="34248535"/>
      </c:lineChart>
      <c:catAx>
        <c:axId val="59974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48535"/>
        <c:crossesAt val="0"/>
        <c:auto val="1"/>
        <c:lblAlgn val="ctr"/>
        <c:lblOffset val="100"/>
        <c:noMultiLvlLbl val="0"/>
      </c:catAx>
      <c:valAx>
        <c:axId val="34248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74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3877"/>
        <c:axId val="96483399"/>
      </c:lineChart>
      <c:catAx>
        <c:axId val="803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83399"/>
        <c:crossesAt val="0"/>
        <c:auto val="1"/>
        <c:lblAlgn val="ctr"/>
        <c:lblOffset val="100"/>
        <c:noMultiLvlLbl val="0"/>
      </c:catAx>
      <c:valAx>
        <c:axId val="96483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444271"/>
        <c:axId val="14196325"/>
      </c:lineChart>
      <c:catAx>
        <c:axId val="80444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96325"/>
        <c:crossesAt val="0"/>
        <c:auto val="1"/>
        <c:lblAlgn val="ctr"/>
        <c:lblOffset val="100"/>
        <c:noMultiLvlLbl val="0"/>
      </c:catAx>
      <c:valAx>
        <c:axId val="14196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44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681538"/>
        <c:axId val="65564810"/>
      </c:lineChart>
      <c:catAx>
        <c:axId val="36681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64810"/>
        <c:crossesAt val="0"/>
        <c:auto val="1"/>
        <c:lblAlgn val="ctr"/>
        <c:lblOffset val="100"/>
        <c:noMultiLvlLbl val="0"/>
      </c:catAx>
      <c:valAx>
        <c:axId val="65564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81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