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37856"/>
        <c:axId val="78481805"/>
      </c:scatterChart>
      <c:valAx>
        <c:axId val="9137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81805"/>
        <c:crossesAt val="0"/>
        <c:crossBetween val="midCat"/>
      </c:valAx>
      <c:valAx>
        <c:axId val="78481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78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856867"/>
        <c:axId val="41299959"/>
      </c:scatterChart>
      <c:valAx>
        <c:axId val="39856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99959"/>
        <c:crossesAt val="0"/>
        <c:crossBetween val="midCat"/>
      </c:valAx>
      <c:valAx>
        <c:axId val="41299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568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