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2662"/>
        <c:axId val="42578100"/>
      </c:lineChart>
      <c:catAx>
        <c:axId val="5352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8100"/>
        <c:crossesAt val="0"/>
        <c:auto val="1"/>
        <c:lblAlgn val="ctr"/>
        <c:lblOffset val="100"/>
        <c:noMultiLvlLbl val="0"/>
      </c:catAx>
      <c:valAx>
        <c:axId val="42578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2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6849"/>
        <c:axId val="7542933"/>
      </c:lineChart>
      <c:catAx>
        <c:axId val="4593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933"/>
        <c:crossesAt val="0"/>
        <c:auto val="1"/>
        <c:lblAlgn val="ctr"/>
        <c:lblOffset val="100"/>
        <c:noMultiLvlLbl val="0"/>
      </c:catAx>
      <c:valAx>
        <c:axId val="7542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6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178631"/>
        <c:axId val="57107445"/>
      </c:barChart>
      <c:catAx>
        <c:axId val="5817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7445"/>
        <c:crossesAt val="0"/>
        <c:auto val="1"/>
        <c:lblAlgn val="ctr"/>
        <c:lblOffset val="100"/>
        <c:noMultiLvlLbl val="0"/>
      </c:catAx>
      <c:valAx>
        <c:axId val="57107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8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836056"/>
        <c:axId val="57905495"/>
        <c:axId val="71584407"/>
      </c:bar3DChart>
      <c:catAx>
        <c:axId val="6183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5495"/>
        <c:crossesAt val="0"/>
        <c:auto val="1"/>
        <c:lblAlgn val="ctr"/>
        <c:lblOffset val="100"/>
        <c:noMultiLvlLbl val="0"/>
      </c:catAx>
      <c:valAx>
        <c:axId val="57905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36056"/>
        <c:crossesAt val="1"/>
        <c:crossBetween val="midCat"/>
      </c:valAx>
      <c:serAx>
        <c:axId val="7158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54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125865"/>
        <c:axId val="54376701"/>
      </c:scatterChart>
      <c:valAx>
        <c:axId val="7112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6701"/>
        <c:crossesAt val="0"/>
        <c:crossBetween val="midCat"/>
      </c:valAx>
      <c:valAx>
        <c:axId val="54376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58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072061"/>
        <c:axId val="74077795"/>
      </c:scatterChart>
      <c:valAx>
        <c:axId val="110720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7795"/>
        <c:crossesAt val="0"/>
        <c:crossBetween val="midCat"/>
        <c:majorUnit val="30"/>
        <c:minorUnit val="30"/>
      </c:valAx>
      <c:valAx>
        <c:axId val="740777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720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285338"/>
        <c:axId val="17157117"/>
      </c:scatterChart>
      <c:valAx>
        <c:axId val="852853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7117"/>
        <c:crossesAt val="0"/>
        <c:crossBetween val="midCat"/>
        <c:majorUnit val="30"/>
        <c:minorUnit val="30"/>
      </c:valAx>
      <c:valAx>
        <c:axId val="171571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853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