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7015370"/>
        <c:axId val="83026375"/>
      </c:barChart>
      <c:catAx>
        <c:axId val="970153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26375"/>
        <c:auto val="1"/>
        <c:lblAlgn val="ctr"/>
        <c:lblOffset val="100"/>
        <c:noMultiLvlLbl val="0"/>
      </c:catAx>
      <c:valAx>
        <c:axId val="830263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153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129811"/>
        <c:axId val="42618832"/>
      </c:barChart>
      <c:catAx>
        <c:axId val="271298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18832"/>
        <c:auto val="1"/>
        <c:lblAlgn val="ctr"/>
        <c:lblOffset val="100"/>
        <c:noMultiLvlLbl val="0"/>
      </c:catAx>
      <c:valAx>
        <c:axId val="426188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298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8261569"/>
        <c:axId val="52878414"/>
      </c:barChart>
      <c:catAx>
        <c:axId val="582615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78414"/>
        <c:auto val="1"/>
        <c:lblAlgn val="ctr"/>
        <c:lblOffset val="100"/>
        <c:noMultiLvlLbl val="0"/>
      </c:catAx>
      <c:valAx>
        <c:axId val="528784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615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392470"/>
        <c:axId val="61794951"/>
      </c:barChart>
      <c:catAx>
        <c:axId val="613924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94951"/>
        <c:auto val="1"/>
        <c:lblAlgn val="ctr"/>
        <c:lblOffset val="100"/>
        <c:noMultiLvlLbl val="0"/>
      </c:catAx>
      <c:valAx>
        <c:axId val="617949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924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