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427023"/>
        <c:axId val="62574031"/>
      </c:lineChart>
      <c:catAx>
        <c:axId val="86427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74031"/>
        <c:crossesAt val="0"/>
        <c:auto val="1"/>
        <c:lblAlgn val="ctr"/>
        <c:lblOffset val="100"/>
        <c:noMultiLvlLbl val="0"/>
      </c:catAx>
      <c:valAx>
        <c:axId val="62574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27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283874"/>
        <c:axId val="28958407"/>
      </c:lineChart>
      <c:catAx>
        <c:axId val="79283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58407"/>
        <c:crossesAt val="0"/>
        <c:auto val="1"/>
        <c:lblAlgn val="ctr"/>
        <c:lblOffset val="100"/>
        <c:noMultiLvlLbl val="0"/>
      </c:catAx>
      <c:valAx>
        <c:axId val="28958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83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368936"/>
        <c:axId val="45327560"/>
      </c:lineChart>
      <c:catAx>
        <c:axId val="73368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27560"/>
        <c:crossesAt val="0"/>
        <c:auto val="1"/>
        <c:lblAlgn val="ctr"/>
        <c:lblOffset val="100"/>
        <c:noMultiLvlLbl val="0"/>
      </c:catAx>
      <c:valAx>
        <c:axId val="45327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68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784164"/>
        <c:axId val="85368275"/>
      </c:lineChart>
      <c:catAx>
        <c:axId val="71784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68275"/>
        <c:crossesAt val="0"/>
        <c:auto val="1"/>
        <c:lblAlgn val="ctr"/>
        <c:lblOffset val="100"/>
        <c:noMultiLvlLbl val="0"/>
      </c:catAx>
      <c:valAx>
        <c:axId val="85368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84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483711"/>
        <c:axId val="22676621"/>
      </c:lineChart>
      <c:catAx>
        <c:axId val="8048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6621"/>
        <c:crossesAt val="0"/>
        <c:auto val="1"/>
        <c:lblAlgn val="ctr"/>
        <c:lblOffset val="100"/>
        <c:noMultiLvlLbl val="0"/>
      </c:catAx>
      <c:valAx>
        <c:axId val="22676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8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924942"/>
        <c:axId val="78356229"/>
      </c:lineChart>
      <c:catAx>
        <c:axId val="14924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56229"/>
        <c:crossesAt val="0"/>
        <c:auto val="1"/>
        <c:lblAlgn val="ctr"/>
        <c:lblOffset val="100"/>
        <c:noMultiLvlLbl val="0"/>
      </c:catAx>
      <c:valAx>
        <c:axId val="78356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24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856131"/>
        <c:axId val="305487"/>
      </c:lineChart>
      <c:catAx>
        <c:axId val="94856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487"/>
        <c:crossesAt val="0"/>
        <c:auto val="1"/>
        <c:lblAlgn val="ctr"/>
        <c:lblOffset val="100"/>
        <c:noMultiLvlLbl val="0"/>
      </c:catAx>
      <c:valAx>
        <c:axId val="305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56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666960"/>
        <c:axId val="64474023"/>
      </c:lineChart>
      <c:catAx>
        <c:axId val="92666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4023"/>
        <c:crossesAt val="0"/>
        <c:auto val="1"/>
        <c:lblAlgn val="ctr"/>
        <c:lblOffset val="100"/>
        <c:noMultiLvlLbl val="0"/>
      </c:catAx>
      <c:valAx>
        <c:axId val="64474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66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190709"/>
        <c:axId val="50737829"/>
      </c:lineChart>
      <c:catAx>
        <c:axId val="84190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37829"/>
        <c:crossesAt val="0"/>
        <c:auto val="1"/>
        <c:lblAlgn val="ctr"/>
        <c:lblOffset val="100"/>
        <c:noMultiLvlLbl val="0"/>
      </c:catAx>
      <c:valAx>
        <c:axId val="5073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90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839318"/>
        <c:axId val="23902793"/>
      </c:lineChart>
      <c:catAx>
        <c:axId val="19839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02793"/>
        <c:crossesAt val="0"/>
        <c:auto val="1"/>
        <c:lblAlgn val="ctr"/>
        <c:lblOffset val="100"/>
        <c:noMultiLvlLbl val="0"/>
      </c:catAx>
      <c:valAx>
        <c:axId val="23902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39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