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2812680"/>
        <c:axId val="41789824"/>
      </c:barChart>
      <c:catAx>
        <c:axId val="92812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89824"/>
        <c:crossesAt val="0"/>
        <c:auto val="1"/>
        <c:lblAlgn val="ctr"/>
        <c:lblOffset val="100"/>
        <c:noMultiLvlLbl val="0"/>
      </c:catAx>
      <c:valAx>
        <c:axId val="417898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126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4902736"/>
        <c:axId val="43187060"/>
      </c:barChart>
      <c:catAx>
        <c:axId val="64902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87060"/>
        <c:crossesAt val="0"/>
        <c:auto val="1"/>
        <c:lblAlgn val="ctr"/>
        <c:lblOffset val="100"/>
        <c:noMultiLvlLbl val="0"/>
      </c:catAx>
      <c:valAx>
        <c:axId val="431870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027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