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49994"/>
        <c:axId val="54914218"/>
      </c:lineChart>
      <c:catAx>
        <c:axId val="6584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14218"/>
        <c:crossesAt val="0"/>
        <c:auto val="1"/>
        <c:lblAlgn val="ctr"/>
        <c:lblOffset val="100"/>
        <c:noMultiLvlLbl val="0"/>
      </c:catAx>
      <c:valAx>
        <c:axId val="54914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49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18403"/>
        <c:axId val="18650125"/>
      </c:lineChart>
      <c:catAx>
        <c:axId val="4211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50125"/>
        <c:crossesAt val="0"/>
        <c:auto val="1"/>
        <c:lblAlgn val="ctr"/>
        <c:lblOffset val="100"/>
        <c:noMultiLvlLbl val="0"/>
      </c:catAx>
      <c:valAx>
        <c:axId val="18650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18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223335"/>
        <c:axId val="20076240"/>
      </c:barChart>
      <c:catAx>
        <c:axId val="2822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76240"/>
        <c:crossesAt val="0"/>
        <c:auto val="1"/>
        <c:lblAlgn val="ctr"/>
        <c:lblOffset val="100"/>
        <c:noMultiLvlLbl val="0"/>
      </c:catAx>
      <c:valAx>
        <c:axId val="20076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23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4481433"/>
        <c:axId val="88628872"/>
        <c:axId val="88355142"/>
      </c:bar3DChart>
      <c:catAx>
        <c:axId val="9448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28872"/>
        <c:crossesAt val="0"/>
        <c:auto val="1"/>
        <c:lblAlgn val="ctr"/>
        <c:lblOffset val="100"/>
        <c:noMultiLvlLbl val="0"/>
      </c:catAx>
      <c:valAx>
        <c:axId val="88628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81433"/>
        <c:crossesAt val="1"/>
        <c:crossBetween val="midCat"/>
      </c:valAx>
      <c:serAx>
        <c:axId val="8835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2887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7674325"/>
        <c:axId val="76318337"/>
      </c:scatterChart>
      <c:valAx>
        <c:axId val="4767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18337"/>
        <c:crossesAt val="0"/>
        <c:crossBetween val="midCat"/>
      </c:valAx>
      <c:valAx>
        <c:axId val="76318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743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461114"/>
        <c:axId val="23363319"/>
      </c:scatterChart>
      <c:valAx>
        <c:axId val="274611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63319"/>
        <c:crossesAt val="0"/>
        <c:crossBetween val="midCat"/>
        <c:majorUnit val="30"/>
        <c:minorUnit val="30"/>
      </c:valAx>
      <c:valAx>
        <c:axId val="233633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611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415536"/>
        <c:axId val="35028775"/>
      </c:scatterChart>
      <c:valAx>
        <c:axId val="614155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28775"/>
        <c:crossesAt val="0"/>
        <c:crossBetween val="midCat"/>
        <c:majorUnit val="30"/>
        <c:minorUnit val="30"/>
      </c:valAx>
      <c:valAx>
        <c:axId val="350287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155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