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721316"/>
        <c:axId val="55519938"/>
      </c:scatterChart>
      <c:valAx>
        <c:axId val="61721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19938"/>
        <c:crossesAt val="0"/>
        <c:crossBetween val="midCat"/>
      </c:valAx>
      <c:valAx>
        <c:axId val="55519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213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342646"/>
        <c:axId val="49843017"/>
      </c:scatterChart>
      <c:valAx>
        <c:axId val="10342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43017"/>
        <c:crossesAt val="0"/>
        <c:crossBetween val="midCat"/>
      </c:valAx>
      <c:valAx>
        <c:axId val="49843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426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