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97701"/>
        <c:axId val="33538290"/>
      </c:barChart>
      <c:catAx>
        <c:axId val="24597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8290"/>
        <c:auto val="1"/>
        <c:lblAlgn val="ctr"/>
        <c:lblOffset val="100"/>
        <c:noMultiLvlLbl val="0"/>
      </c:catAx>
      <c:valAx>
        <c:axId val="33538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97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278784"/>
        <c:axId val="15685408"/>
      </c:barChart>
      <c:catAx>
        <c:axId val="50278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5408"/>
        <c:auto val="1"/>
        <c:lblAlgn val="ctr"/>
        <c:lblOffset val="100"/>
        <c:noMultiLvlLbl val="0"/>
      </c:catAx>
      <c:valAx>
        <c:axId val="15685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8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08804"/>
        <c:axId val="20732004"/>
      </c:barChart>
      <c:catAx>
        <c:axId val="93208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2004"/>
        <c:auto val="1"/>
        <c:lblAlgn val="ctr"/>
        <c:lblOffset val="100"/>
        <c:noMultiLvlLbl val="0"/>
      </c:catAx>
      <c:valAx>
        <c:axId val="2073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8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524731"/>
        <c:axId val="81502342"/>
      </c:barChart>
      <c:catAx>
        <c:axId val="1552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02342"/>
        <c:auto val="1"/>
        <c:lblAlgn val="ctr"/>
        <c:lblOffset val="100"/>
        <c:noMultiLvlLbl val="0"/>
      </c:catAx>
      <c:valAx>
        <c:axId val="81502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