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846690"/>
        <c:axId val="82820647"/>
      </c:scatterChart>
      <c:valAx>
        <c:axId val="23846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20647"/>
        <c:crossesAt val="0"/>
        <c:crossBetween val="midCat"/>
      </c:valAx>
      <c:valAx>
        <c:axId val="82820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466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446842"/>
        <c:axId val="13435934"/>
      </c:scatterChart>
      <c:valAx>
        <c:axId val="17446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35934"/>
        <c:crossesAt val="0"/>
        <c:crossBetween val="midCat"/>
      </c:valAx>
      <c:valAx>
        <c:axId val="13435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468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