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08901"/>
        <c:axId val="87546583"/>
      </c:lineChart>
      <c:catAx>
        <c:axId val="9308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46583"/>
        <c:crossesAt val="0"/>
        <c:auto val="1"/>
        <c:lblAlgn val="ctr"/>
        <c:lblOffset val="100"/>
        <c:noMultiLvlLbl val="0"/>
      </c:catAx>
      <c:valAx>
        <c:axId val="87546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8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83884"/>
        <c:axId val="50383129"/>
      </c:lineChart>
      <c:catAx>
        <c:axId val="8383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83129"/>
        <c:crossesAt val="0"/>
        <c:auto val="1"/>
        <c:lblAlgn val="ctr"/>
        <c:lblOffset val="100"/>
        <c:noMultiLvlLbl val="0"/>
      </c:catAx>
      <c:valAx>
        <c:axId val="50383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3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79808"/>
        <c:axId val="62567971"/>
      </c:lineChart>
      <c:catAx>
        <c:axId val="1379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67971"/>
        <c:crossesAt val="0"/>
        <c:auto val="1"/>
        <c:lblAlgn val="ctr"/>
        <c:lblOffset val="100"/>
        <c:noMultiLvlLbl val="0"/>
      </c:catAx>
      <c:valAx>
        <c:axId val="62567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9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438494"/>
        <c:axId val="94365910"/>
      </c:lineChart>
      <c:catAx>
        <c:axId val="64438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65910"/>
        <c:crossesAt val="0"/>
        <c:auto val="1"/>
        <c:lblAlgn val="ctr"/>
        <c:lblOffset val="100"/>
        <c:noMultiLvlLbl val="0"/>
      </c:catAx>
      <c:valAx>
        <c:axId val="94365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38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944000"/>
        <c:axId val="32353816"/>
      </c:lineChart>
      <c:catAx>
        <c:axId val="61944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53816"/>
        <c:crossesAt val="0"/>
        <c:auto val="1"/>
        <c:lblAlgn val="ctr"/>
        <c:lblOffset val="100"/>
        <c:noMultiLvlLbl val="0"/>
      </c:catAx>
      <c:valAx>
        <c:axId val="32353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44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500816"/>
        <c:axId val="77069610"/>
      </c:lineChart>
      <c:catAx>
        <c:axId val="98500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69610"/>
        <c:crossesAt val="0"/>
        <c:auto val="1"/>
        <c:lblAlgn val="ctr"/>
        <c:lblOffset val="100"/>
        <c:noMultiLvlLbl val="0"/>
      </c:catAx>
      <c:valAx>
        <c:axId val="77069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00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90893"/>
        <c:axId val="61004754"/>
      </c:lineChart>
      <c:catAx>
        <c:axId val="92090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04754"/>
        <c:crossesAt val="0"/>
        <c:auto val="1"/>
        <c:lblAlgn val="ctr"/>
        <c:lblOffset val="100"/>
        <c:noMultiLvlLbl val="0"/>
      </c:catAx>
      <c:valAx>
        <c:axId val="61004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90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148670"/>
        <c:axId val="93948992"/>
      </c:lineChart>
      <c:catAx>
        <c:axId val="49148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48992"/>
        <c:crossesAt val="0"/>
        <c:auto val="1"/>
        <c:lblAlgn val="ctr"/>
        <c:lblOffset val="100"/>
        <c:noMultiLvlLbl val="0"/>
      </c:catAx>
      <c:valAx>
        <c:axId val="93948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48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41284"/>
        <c:axId val="13099936"/>
      </c:lineChart>
      <c:catAx>
        <c:axId val="5141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99936"/>
        <c:crossesAt val="0"/>
        <c:auto val="1"/>
        <c:lblAlgn val="ctr"/>
        <c:lblOffset val="100"/>
        <c:noMultiLvlLbl val="0"/>
      </c:catAx>
      <c:valAx>
        <c:axId val="13099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1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647098"/>
        <c:axId val="48844902"/>
      </c:lineChart>
      <c:catAx>
        <c:axId val="49647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44902"/>
        <c:crossesAt val="0"/>
        <c:auto val="1"/>
        <c:lblAlgn val="ctr"/>
        <c:lblOffset val="100"/>
        <c:noMultiLvlLbl val="0"/>
      </c:catAx>
      <c:valAx>
        <c:axId val="48844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47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