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914870"/>
        <c:axId val="77729007"/>
      </c:barChart>
      <c:catAx>
        <c:axId val="57914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29007"/>
        <c:auto val="1"/>
        <c:lblAlgn val="ctr"/>
        <c:lblOffset val="100"/>
        <c:noMultiLvlLbl val="0"/>
      </c:catAx>
      <c:valAx>
        <c:axId val="77729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14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675906"/>
        <c:axId val="62014601"/>
      </c:barChart>
      <c:catAx>
        <c:axId val="20675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4601"/>
        <c:auto val="1"/>
        <c:lblAlgn val="ctr"/>
        <c:lblOffset val="100"/>
        <c:noMultiLvlLbl val="0"/>
      </c:catAx>
      <c:valAx>
        <c:axId val="62014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75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934578"/>
        <c:axId val="99844555"/>
      </c:barChart>
      <c:catAx>
        <c:axId val="94934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4555"/>
        <c:auto val="1"/>
        <c:lblAlgn val="ctr"/>
        <c:lblOffset val="100"/>
        <c:noMultiLvlLbl val="0"/>
      </c:catAx>
      <c:valAx>
        <c:axId val="99844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34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076964"/>
        <c:axId val="54380042"/>
      </c:barChart>
      <c:catAx>
        <c:axId val="27076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80042"/>
        <c:auto val="1"/>
        <c:lblAlgn val="ctr"/>
        <c:lblOffset val="100"/>
        <c:noMultiLvlLbl val="0"/>
      </c:catAx>
      <c:valAx>
        <c:axId val="54380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76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