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2168"/>
        <c:axId val="17547491"/>
      </c:lineChart>
      <c:catAx>
        <c:axId val="2092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7491"/>
        <c:crossesAt val="0"/>
        <c:auto val="1"/>
        <c:lblAlgn val="ctr"/>
        <c:lblOffset val="100"/>
        <c:noMultiLvlLbl val="0"/>
      </c:catAx>
      <c:valAx>
        <c:axId val="1754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2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149301"/>
        <c:axId val="27439154"/>
      </c:areaChart>
      <c:catAx>
        <c:axId val="2514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9154"/>
        <c:crossesAt val="0"/>
        <c:auto val="1"/>
        <c:lblAlgn val="ctr"/>
        <c:lblOffset val="100"/>
        <c:noMultiLvlLbl val="0"/>
      </c:catAx>
      <c:valAx>
        <c:axId val="2743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