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2620"/>
        <c:axId val="16504549"/>
      </c:lineChart>
      <c:catAx>
        <c:axId val="1380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4549"/>
        <c:crossesAt val="0"/>
        <c:auto val="1"/>
        <c:lblAlgn val="ctr"/>
        <c:lblOffset val="100"/>
        <c:noMultiLvlLbl val="0"/>
      </c:catAx>
      <c:valAx>
        <c:axId val="1650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2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7963"/>
        <c:axId val="57399205"/>
      </c:lineChart>
      <c:catAx>
        <c:axId val="4662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9205"/>
        <c:crossesAt val="0"/>
        <c:auto val="1"/>
        <c:lblAlgn val="ctr"/>
        <c:lblOffset val="100"/>
        <c:noMultiLvlLbl val="0"/>
      </c:catAx>
      <c:valAx>
        <c:axId val="5739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7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718302"/>
        <c:axId val="92128561"/>
      </c:barChart>
      <c:catAx>
        <c:axId val="8071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8561"/>
        <c:crossesAt val="0"/>
        <c:auto val="1"/>
        <c:lblAlgn val="ctr"/>
        <c:lblOffset val="100"/>
        <c:noMultiLvlLbl val="0"/>
      </c:catAx>
      <c:valAx>
        <c:axId val="92128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8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591736"/>
        <c:axId val="93904951"/>
        <c:axId val="931459"/>
      </c:bar3DChart>
      <c:catAx>
        <c:axId val="1759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4951"/>
        <c:crossesAt val="0"/>
        <c:auto val="1"/>
        <c:lblAlgn val="ctr"/>
        <c:lblOffset val="100"/>
        <c:noMultiLvlLbl val="0"/>
      </c:catAx>
      <c:valAx>
        <c:axId val="9390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91736"/>
        <c:crossesAt val="1"/>
        <c:crossBetween val="midCat"/>
      </c:valAx>
      <c:serAx>
        <c:axId val="93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49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687063"/>
        <c:axId val="8089344"/>
      </c:scatterChart>
      <c:valAx>
        <c:axId val="206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344"/>
        <c:crossesAt val="0"/>
        <c:crossBetween val="midCat"/>
      </c:valAx>
      <c:valAx>
        <c:axId val="8089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7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422899"/>
        <c:axId val="79596340"/>
      </c:scatterChart>
      <c:valAx>
        <c:axId val="294228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6340"/>
        <c:crossesAt val="0"/>
        <c:crossBetween val="midCat"/>
        <c:majorUnit val="30"/>
        <c:minorUnit val="30"/>
      </c:valAx>
      <c:valAx>
        <c:axId val="79596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228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98814"/>
        <c:axId val="33696551"/>
      </c:scatterChart>
      <c:valAx>
        <c:axId val="957988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6551"/>
        <c:crossesAt val="0"/>
        <c:crossBetween val="midCat"/>
        <c:majorUnit val="30"/>
        <c:minorUnit val="30"/>
      </c:valAx>
      <c:valAx>
        <c:axId val="33696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988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