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701232"/>
        <c:axId val="89199597"/>
      </c:barChart>
      <c:catAx>
        <c:axId val="29701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9597"/>
        <c:crossesAt val="0"/>
        <c:auto val="1"/>
        <c:lblAlgn val="ctr"/>
        <c:lblOffset val="100"/>
        <c:noMultiLvlLbl val="0"/>
      </c:catAx>
      <c:valAx>
        <c:axId val="891995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12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337515"/>
        <c:axId val="91160302"/>
      </c:barChart>
      <c:catAx>
        <c:axId val="5833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0302"/>
        <c:crossesAt val="0"/>
        <c:auto val="1"/>
        <c:lblAlgn val="ctr"/>
        <c:lblOffset val="100"/>
        <c:noMultiLvlLbl val="0"/>
      </c:catAx>
      <c:valAx>
        <c:axId val="911603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375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